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</sheets>
  <definedNames>
    <definedName function="false" hidden="false" localSheetId="0" name="_xlnm.Print_Area" vbProcedure="false">Лист1!$A$1:$I$385</definedName>
    <definedName function="false" hidden="false" localSheetId="0" name="_xlnm.Print_Titles" vbProcedure="false">Лист1!$20:$20</definedName>
    <definedName function="false" hidden="false" localSheetId="1" name="_xlnm.Print_Area" vbProcedure="false">Подпись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349">
  <si>
    <t xml:space="preserve">Приложение 2</t>
  </si>
  <si>
    <t xml:space="preserve">к постановлению</t>
  </si>
  <si>
    <t xml:space="preserve">администрации города</t>
  </si>
  <si>
    <t xml:space="preserve">от ___________ № _____________</t>
  </si>
  <si>
    <t xml:space="preserve">Приложение 2 </t>
  </si>
  <si>
    <t xml:space="preserve">к подпрограмме «Создание </t>
  </si>
  <si>
    <t xml:space="preserve">условий для обеспечения</t>
  </si>
  <si>
    <t xml:space="preserve">населения города Барнаула</t>
  </si>
  <si>
    <t xml:space="preserve">качественными услугами</t>
  </si>
  <si>
    <t xml:space="preserve">жилищно-коммунального</t>
  </si>
  <si>
    <t xml:space="preserve">хозяйства на 2015-2030 годы»</t>
  </si>
  <si>
    <t xml:space="preserve">  </t>
  </si>
  <si>
    <t xml:space="preserve">ПЛАН</t>
  </si>
  <si>
    <t xml:space="preserve">капитального ремонта муниципального жилищного фонда города Барнаула </t>
  </si>
  <si>
    <t xml:space="preserve">№ п/п</t>
  </si>
  <si>
    <t xml:space="preserve">Адрес МКД</t>
  </si>
  <si>
    <t xml:space="preserve"> Пло-щадь,       кв.м</t>
  </si>
  <si>
    <t xml:space="preserve">Вид ремонта</t>
  </si>
  <si>
    <t xml:space="preserve">Основание для ремонта</t>
  </si>
  <si>
    <t xml:space="preserve">Всего,                         тыс. рублей</t>
  </si>
  <si>
    <t xml:space="preserve">В том числе:</t>
  </si>
  <si>
    <t xml:space="preserve">Район</t>
  </si>
  <si>
    <t xml:space="preserve">проектно-         сметная     доку- ментация</t>
  </si>
  <si>
    <t xml:space="preserve">строи- тельно-  монтаж- ные   работы</t>
  </si>
  <si>
    <t xml:space="preserve">2015 год</t>
  </si>
  <si>
    <t xml:space="preserve">ул.Западная 1-я, 44</t>
  </si>
  <si>
    <t xml:space="preserve">капитальный ремонт  крыши</t>
  </si>
  <si>
    <t xml:space="preserve">жилой дом</t>
  </si>
  <si>
    <t xml:space="preserve">Октябрьский</t>
  </si>
  <si>
    <t xml:space="preserve">ул.Карагандинская, 1</t>
  </si>
  <si>
    <t xml:space="preserve">Железнодорожный</t>
  </si>
  <si>
    <t xml:space="preserve">пр-кт Ленина, 92</t>
  </si>
  <si>
    <t xml:space="preserve">капитальный ремонт</t>
  </si>
  <si>
    <t xml:space="preserve">жилой дом - памятник архитектуры</t>
  </si>
  <si>
    <t xml:space="preserve">ул.Кутузова, 10</t>
  </si>
  <si>
    <t xml:space="preserve">разработка проектно-сметной документации, капитальный ремонт</t>
  </si>
  <si>
    <t xml:space="preserve">Центральный</t>
  </si>
  <si>
    <t xml:space="preserve">ул.Западная 1-я, 44, кв.1</t>
  </si>
  <si>
    <t xml:space="preserve">маневренный  фонд</t>
  </si>
  <si>
    <t xml:space="preserve">ул.Западная 1-я, 44, кв.4</t>
  </si>
  <si>
    <t xml:space="preserve">ул.Западная 1-я, 44, кв.12</t>
  </si>
  <si>
    <t xml:space="preserve">ул.Карагандинская, 1, кв.3</t>
  </si>
  <si>
    <t xml:space="preserve">ул.Силикатная, 7а, кв.9</t>
  </si>
  <si>
    <t xml:space="preserve">ул.Силикатная, 7а, кв.61</t>
  </si>
  <si>
    <t xml:space="preserve">ул.Силикатная, 7а, кв.64</t>
  </si>
  <si>
    <t xml:space="preserve">ул.Силикатная, 7а, кв.65</t>
  </si>
  <si>
    <t xml:space="preserve">ул.Эмилии Алексеевой, 5, корп.2, кв.19</t>
  </si>
  <si>
    <t xml:space="preserve">ул.Эмилии Алексеевой, 5, корп.2, кв.20</t>
  </si>
  <si>
    <t xml:space="preserve">ул.Новороссийская, 13, кв.80</t>
  </si>
  <si>
    <t xml:space="preserve">муниципальная квартира</t>
  </si>
  <si>
    <t xml:space="preserve">ул.Рубцовская, 12, секц.8, ком.3, 4</t>
  </si>
  <si>
    <t xml:space="preserve">ул.Антона Петрова, 206,  кв.92</t>
  </si>
  <si>
    <t xml:space="preserve">установка приборов учета потребления коммунальных ресурсов</t>
  </si>
  <si>
    <t xml:space="preserve">Ленинский</t>
  </si>
  <si>
    <t xml:space="preserve">ул.Весенняя, 12, кв.201</t>
  </si>
  <si>
    <t xml:space="preserve">Индустриальный</t>
  </si>
  <si>
    <t xml:space="preserve">ул.Георгия Исакова, 239,  кв.46</t>
  </si>
  <si>
    <t xml:space="preserve">ул.Гущина, 73, кв.8</t>
  </si>
  <si>
    <t xml:space="preserve">ул.Попова, 72, кв.60</t>
  </si>
  <si>
    <t xml:space="preserve">ул.Северо-Западная 2-я, 57, кв.19</t>
  </si>
  <si>
    <t xml:space="preserve">ул.Чеглецова, 66, кв.136</t>
  </si>
  <si>
    <t xml:space="preserve">ул.Веры Кащеевой, 1, кв.124</t>
  </si>
  <si>
    <t xml:space="preserve">ул.Песчаная, 89, кв.225</t>
  </si>
  <si>
    <t xml:space="preserve">пр-кт Дзержинского, 29, кв.25</t>
  </si>
  <si>
    <t xml:space="preserve"> </t>
  </si>
  <si>
    <t xml:space="preserve">Всего:</t>
  </si>
  <si>
    <t xml:space="preserve">2016 год</t>
  </si>
  <si>
    <t xml:space="preserve">ул.Шукшина, 24, кв.293</t>
  </si>
  <si>
    <t xml:space="preserve">разработка проектно-сметной документации</t>
  </si>
  <si>
    <t xml:space="preserve">установка приборов учета потребления коммунальных ресурсов (электроэнергия, электроплита)</t>
  </si>
  <si>
    <t xml:space="preserve">ул.Малахова, 64, кв.27</t>
  </si>
  <si>
    <t xml:space="preserve">установка приборов учета потребления коммунальных ресурсов (холодного и горячего водоснабжения)</t>
  </si>
  <si>
    <t xml:space="preserve">ул.Юрина, 208, кв.463</t>
  </si>
  <si>
    <t xml:space="preserve">ул.Монтажников, 3, кв.67</t>
  </si>
  <si>
    <t xml:space="preserve">ул.Солнечная Поляна, 21, кв.90</t>
  </si>
  <si>
    <t xml:space="preserve">установка приборов учета потребления коммунальных ресурсов (электроэнергия)</t>
  </si>
  <si>
    <t xml:space="preserve">ул.Северо-Западная 2-я, 8</t>
  </si>
  <si>
    <t xml:space="preserve">ул.Весенняя, 12, кв.66</t>
  </si>
  <si>
    <t xml:space="preserve">пр-кт Ленина, 142, кв.8</t>
  </si>
  <si>
    <t xml:space="preserve">ул.Молодежная, 44, кв.37</t>
  </si>
  <si>
    <t xml:space="preserve">ул.Юрина, 137, кв.15</t>
  </si>
  <si>
    <t xml:space="preserve">пр-кт Ленина, 149, кв.70</t>
  </si>
  <si>
    <t xml:space="preserve">ул.Крупской, 101/2, кв.43</t>
  </si>
  <si>
    <t xml:space="preserve">переулок Ядринцева, 90, кв.41</t>
  </si>
  <si>
    <t xml:space="preserve">переулок Ядринцева, 90, кв.33</t>
  </si>
  <si>
    <t xml:space="preserve">проезд Металлургический, 21, кв.3</t>
  </si>
  <si>
    <t xml:space="preserve">переулок Ядринцева, 90, кв.37</t>
  </si>
  <si>
    <t xml:space="preserve">ул.Пионеров, 7, кв.38</t>
  </si>
  <si>
    <t xml:space="preserve">ул.Смирнова, 67, кв.2</t>
  </si>
  <si>
    <t xml:space="preserve">установка приборов учета потребления коммунальных ресурсов (отопления)</t>
  </si>
  <si>
    <t xml:space="preserve">ул.Западная 1-я, 44, кв.18</t>
  </si>
  <si>
    <t xml:space="preserve">ул.Эмилии Алексеевой, 51, кв.60</t>
  </si>
  <si>
    <t xml:space="preserve">ул.Профинтерна, 44б, кв.14, ком.3</t>
  </si>
  <si>
    <t xml:space="preserve">ул.Чихачева, 12/2, кв.66</t>
  </si>
  <si>
    <t xml:space="preserve">ул.40 лет Октября, 2, кв.166</t>
  </si>
  <si>
    <t xml:space="preserve">2017 год</t>
  </si>
  <si>
    <t xml:space="preserve">ул.Кутузова, 16б, кв.161</t>
  </si>
  <si>
    <t xml:space="preserve">ул.Кутузова, 16б, кв.167</t>
  </si>
  <si>
    <t xml:space="preserve">ул.Кутузова, 16б, кв.177</t>
  </si>
  <si>
    <t xml:space="preserve">ул.Кутузова, 16б, кв.179</t>
  </si>
  <si>
    <t xml:space="preserve">ул.Кутузова, 16б, кв.180</t>
  </si>
  <si>
    <t xml:space="preserve">ул.Кутузова, 16б, кв.191</t>
  </si>
  <si>
    <t xml:space="preserve">ул.Кутузова, 16б, кв.195</t>
  </si>
  <si>
    <t xml:space="preserve">ул.Кутузова, 16б, кв.197</t>
  </si>
  <si>
    <t xml:space="preserve">ул.Кутузова, 16б, кв.201</t>
  </si>
  <si>
    <t xml:space="preserve">ул.Кутузова, 16б, кв.207</t>
  </si>
  <si>
    <t xml:space="preserve">ул.Кутузова, 16б, кв.210</t>
  </si>
  <si>
    <t xml:space="preserve">пр-кт Ленина, 27а, кв.42</t>
  </si>
  <si>
    <t xml:space="preserve">ул.Нагорная 6-я, 11б, кв.35</t>
  </si>
  <si>
    <t xml:space="preserve">ул.Георгия Исакова, 165, кв.32</t>
  </si>
  <si>
    <t xml:space="preserve">пр-кт Ленина, 120, кв.11</t>
  </si>
  <si>
    <t xml:space="preserve">ул.Гущина,183-45</t>
  </si>
  <si>
    <t xml:space="preserve">ул.Георгия Исакова, 206а, кв.80</t>
  </si>
  <si>
    <t xml:space="preserve">ул.Юрина, 202, кв.103</t>
  </si>
  <si>
    <t xml:space="preserve">ул.Антона Петрова, 128а, кв.37</t>
  </si>
  <si>
    <t xml:space="preserve">капитальный ремонт (места общего пользования)</t>
  </si>
  <si>
    <t xml:space="preserve">ул.Карагандинская, 1, кв.9</t>
  </si>
  <si>
    <t xml:space="preserve">ул.Карагандинская, 1, кв.22</t>
  </si>
  <si>
    <t xml:space="preserve">ул.Карагандинская, 1, кв.23</t>
  </si>
  <si>
    <t xml:space="preserve">ул.Карагандинская, 1, кв.27</t>
  </si>
  <si>
    <t xml:space="preserve">ул.Силикатная, 7а, кв.4</t>
  </si>
  <si>
    <t xml:space="preserve">ул.Силикатная, 7а, кв.7</t>
  </si>
  <si>
    <t xml:space="preserve">ул.Силикатная, 7а, кв.10</t>
  </si>
  <si>
    <t xml:space="preserve">ул.Силикатная, 7а, кв.11</t>
  </si>
  <si>
    <t xml:space="preserve">ул.Силикатная, 7а, кв.66</t>
  </si>
  <si>
    <t xml:space="preserve">ул.Силикатная, 7а, кв.70</t>
  </si>
  <si>
    <t xml:space="preserve">ул.Силикатная, 7а, кв.71</t>
  </si>
  <si>
    <t xml:space="preserve">пр-кт Красноармейский, 103, кв.150</t>
  </si>
  <si>
    <t xml:space="preserve">ул.Силикатная, 9а</t>
  </si>
  <si>
    <t xml:space="preserve">ул.Сухэ-Батора, 9, кв.144</t>
  </si>
  <si>
    <t xml:space="preserve">ул.Западная 1-я, 44, кв.3</t>
  </si>
  <si>
    <t xml:space="preserve">ул.Западная 1-я, 44, кв.6</t>
  </si>
  <si>
    <t xml:space="preserve">ул.Западная 1-я, 44, кв.7</t>
  </si>
  <si>
    <t xml:space="preserve">ул.Западная 1-я, 44, кв.9</t>
  </si>
  <si>
    <t xml:space="preserve">ул.Западная 1-я, 44, кв.16</t>
  </si>
  <si>
    <t xml:space="preserve">ул.Союза Республик, 30, кв.19</t>
  </si>
  <si>
    <t xml:space="preserve">ул.Цеховая, 60, кв.24</t>
  </si>
  <si>
    <t xml:space="preserve">ул.Эмилии Алексеевой, 5, корп.2, кв.9</t>
  </si>
  <si>
    <t xml:space="preserve">ул.Эмилии Алексеевой, 5, корп.2, кв.11</t>
  </si>
  <si>
    <t xml:space="preserve">ул.Эмилии Алексеевой, 5, корп.2, кв.17</t>
  </si>
  <si>
    <t xml:space="preserve">ул.Чеглецова, 62-192</t>
  </si>
  <si>
    <t xml:space="preserve">2018 год</t>
  </si>
  <si>
    <t xml:space="preserve">ул.Анатолия, 213, кв.2</t>
  </si>
  <si>
    <t xml:space="preserve">Змеиногорский тракт, 120/7, кв.52</t>
  </si>
  <si>
    <t xml:space="preserve">ул.Чайковского, 5, кв.58</t>
  </si>
  <si>
    <t xml:space="preserve">ул.Малахова, 48, кв.49</t>
  </si>
  <si>
    <t xml:space="preserve">ул.Островского, 50, кв.2</t>
  </si>
  <si>
    <t xml:space="preserve">ул.Попова, 64, кв.94</t>
  </si>
  <si>
    <t xml:space="preserve">ул.Юрина, 206/1, кв.56</t>
  </si>
  <si>
    <t xml:space="preserve">ул.Юрина, 246, кв.181</t>
  </si>
  <si>
    <t xml:space="preserve">пр-кт Красноармейский, 106, кв.101</t>
  </si>
  <si>
    <t xml:space="preserve">ул.Молодежная, 62а, кв.4</t>
  </si>
  <si>
    <t xml:space="preserve">ул.Молодежная, 62а, кв.106</t>
  </si>
  <si>
    <t xml:space="preserve">ул.Силикатная, 9а, кв.27</t>
  </si>
  <si>
    <t xml:space="preserve">ул.Силикатная, 9а, кв.47</t>
  </si>
  <si>
    <t xml:space="preserve">ул.Советской Армии, 44, кв.3</t>
  </si>
  <si>
    <t xml:space="preserve">пр-кт Социалистический, 117, кв.44</t>
  </si>
  <si>
    <t xml:space="preserve">ул.Телефонная, 28а, кв.123</t>
  </si>
  <si>
    <t xml:space="preserve">проезд Иртышский, 18, кв.1</t>
  </si>
  <si>
    <t xml:space="preserve">ул.Советской Армии, 163а, кв.2а</t>
  </si>
  <si>
    <t xml:space="preserve">ул.Советской Армии, 163а, кв.3а</t>
  </si>
  <si>
    <t xml:space="preserve">ул.Суворова, 12, кв.78</t>
  </si>
  <si>
    <t xml:space="preserve">ул.40 лет Октября, 19, кв.67</t>
  </si>
  <si>
    <t xml:space="preserve">ул.40 лет Октября, 19, кв.72</t>
  </si>
  <si>
    <t xml:space="preserve">ул.80 Гвардейской Дивизии, 20а, кв.75</t>
  </si>
  <si>
    <t xml:space="preserve">ул.Глушкова, 35, кв.47</t>
  </si>
  <si>
    <t xml:space="preserve">пр-кт Калинина, 8а, кв.37</t>
  </si>
  <si>
    <t xml:space="preserve">ул.Кулагина, 17, кв.182</t>
  </si>
  <si>
    <t xml:space="preserve">ул.Тимуровская, 70, кв.48</t>
  </si>
  <si>
    <t xml:space="preserve">Проверка достоверности сметной документации</t>
  </si>
  <si>
    <t xml:space="preserve">2019 год</t>
  </si>
  <si>
    <t xml:space="preserve">ул.Воровского, 115а, кв.41</t>
  </si>
  <si>
    <t xml:space="preserve">ул.Глушкова, 30, кв.46</t>
  </si>
  <si>
    <t xml:space="preserve">пр-кт Космонавтов, 25, кв.28</t>
  </si>
  <si>
    <t xml:space="preserve">ул.Тимуровская, 62, кв.5б</t>
  </si>
  <si>
    <t xml:space="preserve">ул.Деповская, 3, кв.44</t>
  </si>
  <si>
    <t xml:space="preserve">пр-кт Ленина, 155, кв.17</t>
  </si>
  <si>
    <t xml:space="preserve">переулок Ядринцева, 148, кв.85</t>
  </si>
  <si>
    <t xml:space="preserve">ул.Некрасова, 12, кв.70</t>
  </si>
  <si>
    <t xml:space="preserve">ул.Чкалова, 30, кв.70</t>
  </si>
  <si>
    <t xml:space="preserve">ул.Антона Петрова, 214, кв.105</t>
  </si>
  <si>
    <t xml:space="preserve">ул.Кавалерийская, 5, кв.81</t>
  </si>
  <si>
    <t xml:space="preserve">ул.Попова, 40, кв.55</t>
  </si>
  <si>
    <t xml:space="preserve">ул.Юрина, 190, кв.91</t>
  </si>
  <si>
    <t xml:space="preserve">ул.Юрина, 244, кв.41</t>
  </si>
  <si>
    <t xml:space="preserve">проезд Кооперативный 5-й, 10а, кв.207</t>
  </si>
  <si>
    <t xml:space="preserve">ул.Лазурная, 11, кв.42</t>
  </si>
  <si>
    <t xml:space="preserve">ул.Малахова, 158, кв.197</t>
  </si>
  <si>
    <t xml:space="preserve">ул.Новосибирская, 1, кв.41</t>
  </si>
  <si>
    <t xml:space="preserve">ул.Кавалерийская, 1, кв.219, ул.Попова, 88, кв.253, 253а</t>
  </si>
  <si>
    <t xml:space="preserve">2020 год</t>
  </si>
  <si>
    <t xml:space="preserve">пр-кт Комсомольский, 107, кв.7</t>
  </si>
  <si>
    <t xml:space="preserve">ул.Молодежная, 44, кв.61</t>
  </si>
  <si>
    <t xml:space="preserve">ул.Молодежная, 44, кв.62</t>
  </si>
  <si>
    <t xml:space="preserve">ул.Силикатная, 7а, кв.1</t>
  </si>
  <si>
    <t xml:space="preserve">ул.Силикатная, 7а, кв.3</t>
  </si>
  <si>
    <t xml:space="preserve">ул.Силикатная, 7а, кв.12</t>
  </si>
  <si>
    <t xml:space="preserve">ул.Силикатная, 7а, кв.67</t>
  </si>
  <si>
    <t xml:space="preserve">ул.Силикатная, 7а, кв.68</t>
  </si>
  <si>
    <t xml:space="preserve">ул.Силикатная, 7а, кв.72</t>
  </si>
  <si>
    <t xml:space="preserve">ул.Аванесова, 111, кв.2</t>
  </si>
  <si>
    <t xml:space="preserve">ул.Анатолия, 89, кв.20</t>
  </si>
  <si>
    <t xml:space="preserve">ул.Кутузова, 16б, кв.161,167,177,180,191,197,201,207,  210</t>
  </si>
  <si>
    <t xml:space="preserve">ул.Попова, 28, кв.10</t>
  </si>
  <si>
    <t xml:space="preserve">ул.Юрина, 202в, кв.11</t>
  </si>
  <si>
    <t xml:space="preserve">2021 год</t>
  </si>
  <si>
    <t xml:space="preserve">ул.Западная 1-я, 44, кв.8</t>
  </si>
  <si>
    <t xml:space="preserve">ул.Западная 4-я, 78, сек.7, кв.38</t>
  </si>
  <si>
    <t xml:space="preserve">ул.Западная 4-я, 78, сек.19, кв.104</t>
  </si>
  <si>
    <t xml:space="preserve">ул.Западная 4-я, 78, сек.23, кв.127</t>
  </si>
  <si>
    <t xml:space="preserve">ул.Германа Титова, 21, кв.10</t>
  </si>
  <si>
    <t xml:space="preserve">ул.Горно-Алтайская, 15, кв.74</t>
  </si>
  <si>
    <t xml:space="preserve">ул.Профинтерна, 40, кв.37</t>
  </si>
  <si>
    <t xml:space="preserve">ул.Профинтерна, 40, кв.38</t>
  </si>
  <si>
    <t xml:space="preserve">ул.Советская, 24, кв.16</t>
  </si>
  <si>
    <t xml:space="preserve">ул.Тимуровская, 64, кв.45</t>
  </si>
  <si>
    <t xml:space="preserve">ул.Чудненко, 95, кв.146</t>
  </si>
  <si>
    <t xml:space="preserve">ул.Эмилии Алексеевой, 5, корп.1, кв.98</t>
  </si>
  <si>
    <t xml:space="preserve">ул.Эмилии Алексеевой, 5, корп.2, кв.10</t>
  </si>
  <si>
    <t xml:space="preserve">ул.Георгия Исакова, 116а, кв.165а</t>
  </si>
  <si>
    <t xml:space="preserve">пр-кт Ленина, 110, кв.53</t>
  </si>
  <si>
    <t xml:space="preserve">ул.Силикатная, 7а, кв.2</t>
  </si>
  <si>
    <t xml:space="preserve">ул.Силикатная, 7а, кв.6</t>
  </si>
  <si>
    <t xml:space="preserve">ул.Силикатная, 7а, кв.62</t>
  </si>
  <si>
    <t xml:space="preserve">ул.Силикатная, 9а, кв.28</t>
  </si>
  <si>
    <t xml:space="preserve">ул.Силикатная, 9а, кв.31</t>
  </si>
  <si>
    <t xml:space="preserve">ул.Силикатная, 9а, кв.35</t>
  </si>
  <si>
    <t xml:space="preserve">ул.Силикатная, 9а, кв.40</t>
  </si>
  <si>
    <t xml:space="preserve">ул.Силикатная, 9а, кв.51</t>
  </si>
  <si>
    <t xml:space="preserve">пр-кт Строителей, 8, кв.11</t>
  </si>
  <si>
    <t xml:space="preserve">ул.Попова, 72, кв.215</t>
  </si>
  <si>
    <t xml:space="preserve">ул.Солнечная Поляна, 7, кв.354</t>
  </si>
  <si>
    <t xml:space="preserve">ул.Эмилии Алексеевой, 64, кв.142</t>
  </si>
  <si>
    <t xml:space="preserve">ул.Анатолия, 224а, кв.69</t>
  </si>
  <si>
    <t xml:space="preserve">ул.Белинского, 9, кв.74</t>
  </si>
  <si>
    <t xml:space="preserve">ул.Белинского, 9, кв.103</t>
  </si>
  <si>
    <t xml:space="preserve">пр-кт Дзержинского, 5, сек.17, кв.5</t>
  </si>
  <si>
    <t xml:space="preserve">пр-кт Дзержинского, 25, сек.23, кв.6</t>
  </si>
  <si>
    <t xml:space="preserve">пр-кт Ленина, 145б, кв.18</t>
  </si>
  <si>
    <t xml:space="preserve">ул.Эмилии Алексеевой, 60 кв.67</t>
  </si>
  <si>
    <t xml:space="preserve">ул.Юрина, 257, кв.113</t>
  </si>
  <si>
    <t xml:space="preserve">пр-кт Строителей, 23а, кв.37</t>
  </si>
  <si>
    <t xml:space="preserve">ул.Смольная, 50а, кв.27</t>
  </si>
  <si>
    <t xml:space="preserve">ул.Панфиловцев, 7, кв.209</t>
  </si>
  <si>
    <t xml:space="preserve">ул.Малахова, 158, кв.78</t>
  </si>
  <si>
    <t xml:space="preserve">Выполнение работ по установке приборов учета, замены замков при вскрытии муниципальных квартир, маневренного фонда и т.д.</t>
  </si>
  <si>
    <t xml:space="preserve">Осуществление строительного контроля за капитальным ремонтом</t>
  </si>
  <si>
    <t xml:space="preserve">Экономия от конкурсных процедур</t>
  </si>
  <si>
    <t xml:space="preserve">2022 год</t>
  </si>
  <si>
    <t xml:space="preserve">пр-кт Красноармейский, 103, кв.33</t>
  </si>
  <si>
    <t xml:space="preserve">ул.Монтажников, 11 корп.1, кв.17</t>
  </si>
  <si>
    <t xml:space="preserve">ул.Попова, 173, кв.4</t>
  </si>
  <si>
    <t xml:space="preserve">ул.Сухэ-Батора, 11, кв.114</t>
  </si>
  <si>
    <t xml:space="preserve">ул.Силикатная, 9а, кв.8</t>
  </si>
  <si>
    <t xml:space="preserve">ул.Энтузиастов, 31, кв.47</t>
  </si>
  <si>
    <t xml:space="preserve">ул.Попова, 153, кв.149</t>
  </si>
  <si>
    <t xml:space="preserve">ул.1-я Западная, 44, кв.1</t>
  </si>
  <si>
    <t xml:space="preserve">ул.1-я Западная, 44, кв.3</t>
  </si>
  <si>
    <t xml:space="preserve">ул.1-я Западная, 44, кв.7</t>
  </si>
  <si>
    <t xml:space="preserve">ул.Аванесова, 111, кв.1</t>
  </si>
  <si>
    <t xml:space="preserve">ул.Аванесова, 111, кв.4</t>
  </si>
  <si>
    <t xml:space="preserve">ул.Антона Петрова, 148, кв.63</t>
  </si>
  <si>
    <t xml:space="preserve">ул.Телефонная, 44, кв.84</t>
  </si>
  <si>
    <t xml:space="preserve">ул.Мира, 6, кв.15</t>
  </si>
  <si>
    <t xml:space="preserve">ул.Мира, 6, кв.11</t>
  </si>
  <si>
    <t xml:space="preserve">ул.Георгиева, 37, кв.54</t>
  </si>
  <si>
    <t xml:space="preserve">ул.40 лет Октября, 33, кв.68</t>
  </si>
  <si>
    <t xml:space="preserve">ул.Попова, 88, кв.253</t>
  </si>
  <si>
    <t xml:space="preserve">ул.Попова, 88, кв.253а</t>
  </si>
  <si>
    <t xml:space="preserve">ул.Кавалерийская, 1, кв.219</t>
  </si>
  <si>
    <t xml:space="preserve">ул.Сухэ-Батора, 11, кв.151</t>
  </si>
  <si>
    <t xml:space="preserve">ул.Попова, 88, кв.203</t>
  </si>
  <si>
    <t xml:space="preserve">ул.Новосибирская, 16в, кв.9</t>
  </si>
  <si>
    <t xml:space="preserve">ул.Чеглецова, 54, кв.80</t>
  </si>
  <si>
    <t xml:space="preserve">2023 год</t>
  </si>
  <si>
    <t xml:space="preserve">переулок Малый Прудской, 46, кв.27</t>
  </si>
  <si>
    <t xml:space="preserve">пр-кт Ленина, 45б, кв.19</t>
  </si>
  <si>
    <t xml:space="preserve">ул.Веры Кащеевой, 23  корп.2, кв.61</t>
  </si>
  <si>
    <t xml:space="preserve">ул.50 лет СССР, 21, кв.39</t>
  </si>
  <si>
    <t xml:space="preserve">ул.Малахова, 63, кв.92</t>
  </si>
  <si>
    <t xml:space="preserve">ул.Весення, 10 корп.2, кв.64</t>
  </si>
  <si>
    <t xml:space="preserve">ул.Чкалова, 57, кв.104</t>
  </si>
  <si>
    <t xml:space="preserve">ул.Георгия Исакова, 116, кв.48</t>
  </si>
  <si>
    <t xml:space="preserve">ул.40 лет Октября, 31а, кв.74</t>
  </si>
  <si>
    <t xml:space="preserve">ул.1 Мая, 8, кв.6</t>
  </si>
  <si>
    <t xml:space="preserve">ул.1-я Западная, 44, кв.9</t>
  </si>
  <si>
    <t xml:space="preserve">Павловский тракт, 138, кв.73а</t>
  </si>
  <si>
    <t xml:space="preserve">ул.Шукшина, 10, кв.44</t>
  </si>
  <si>
    <t xml:space="preserve">пр-т Социалистический, 119, кв.55</t>
  </si>
  <si>
    <t xml:space="preserve">ул.Георгия Исакова, 181, кв.103</t>
  </si>
  <si>
    <t xml:space="preserve">ул.Малахова, 148, кв.22</t>
  </si>
  <si>
    <t xml:space="preserve">ул.Гущина, 85, кв.1</t>
  </si>
  <si>
    <t xml:space="preserve">ул.Шумакова, 60, кв.46</t>
  </si>
  <si>
    <t xml:space="preserve">ул.80 Гвардейской Дивизии, 36, кв.67</t>
  </si>
  <si>
    <t xml:space="preserve">ул.Лазурная, 38, кв.10</t>
  </si>
  <si>
    <t xml:space="preserve">Итого:</t>
  </si>
  <si>
    <t xml:space="preserve">2024 год</t>
  </si>
  <si>
    <t xml:space="preserve">строительно-  монтажные   работы</t>
  </si>
  <si>
    <t xml:space="preserve">ул.Малахова, 63, кв.79</t>
  </si>
  <si>
    <t xml:space="preserve">ул.Эмилии Алексеевой, 60, кв.100</t>
  </si>
  <si>
    <t xml:space="preserve">ул.40 лет Октября, 31, кв.36</t>
  </si>
  <si>
    <t xml:space="preserve">ул.Колесная, 12, кв.119</t>
  </si>
  <si>
    <t xml:space="preserve">ул.Эмилии Алексеевой, 66, кв.7</t>
  </si>
  <si>
    <t xml:space="preserve">пр-кт Строителей, 23а корп.1, кв.59</t>
  </si>
  <si>
    <t xml:space="preserve">ул.Георгиева, 53, кв.49</t>
  </si>
  <si>
    <t xml:space="preserve">ул.Бабуркина, 8, кв.60</t>
  </si>
  <si>
    <t xml:space="preserve">ул.Малахова, 65, кв.56</t>
  </si>
  <si>
    <t xml:space="preserve">ул.Телефонная, 52, кв.18</t>
  </si>
  <si>
    <t xml:space="preserve">ул.Димитрова, 79, кв.39</t>
  </si>
  <si>
    <t xml:space="preserve">пр-т Дзержинского, 31, кв.37</t>
  </si>
  <si>
    <t xml:space="preserve">ул.40 лет Октября, 33а, кв.29</t>
  </si>
  <si>
    <t xml:space="preserve">ул.Юрина, 233, кв.75</t>
  </si>
  <si>
    <t xml:space="preserve">ул.Полевая, 42а, кв.1</t>
  </si>
  <si>
    <t xml:space="preserve">ул.Маяковского, 27а, кв.7</t>
  </si>
  <si>
    <t xml:space="preserve">ул.Юрина, 202, кв.38</t>
  </si>
  <si>
    <t xml:space="preserve">ул.Малахова, 111, кв.42</t>
  </si>
  <si>
    <t xml:space="preserve">ул.Чайковского, 4, кв.17</t>
  </si>
  <si>
    <t xml:space="preserve">ул.Попова, 99, кв.49</t>
  </si>
  <si>
    <t xml:space="preserve">ул.Эмилии Алексеевой, 82а, кв.76</t>
  </si>
  <si>
    <t xml:space="preserve">ул.Островского, 24, кв.16</t>
  </si>
  <si>
    <t xml:space="preserve">ул. Северо-Западная 2-я, 55, кв.19</t>
  </si>
  <si>
    <t xml:space="preserve">ул.Мусоргского, 40</t>
  </si>
  <si>
    <t xml:space="preserve">ул.Георгия Исакова, 147, кв.93</t>
  </si>
  <si>
    <t xml:space="preserve">ул.Антона Петрова, 214, кв.34</t>
  </si>
  <si>
    <t xml:space="preserve">ул.Попова, 24, кв.43</t>
  </si>
  <si>
    <t xml:space="preserve">Экономия от конкурсных процедур, расторгнутые контракты</t>
  </si>
  <si>
    <t xml:space="preserve">2025 год</t>
  </si>
  <si>
    <t xml:space="preserve">ул.Короленко, 3 кв.55</t>
  </si>
  <si>
    <t xml:space="preserve">ул.Антона Петрова, 186, кв.100</t>
  </si>
  <si>
    <t xml:space="preserve">ул.Георгия Исакова, 121, кв.18</t>
  </si>
  <si>
    <t xml:space="preserve">ул.Малахова, 162, кв.10</t>
  </si>
  <si>
    <t xml:space="preserve">ул.Чеглецова, 18, кв.60</t>
  </si>
  <si>
    <t xml:space="preserve">Павловский тракт, 267, кв.231</t>
  </si>
  <si>
    <t xml:space="preserve">ул.Балтийская, 43, кв.120</t>
  </si>
  <si>
    <t xml:space="preserve">ул.Сухе-Батора, 29, кв.51</t>
  </si>
  <si>
    <t xml:space="preserve">ул.Сиреневая, 7 корп.1, кв.2</t>
  </si>
  <si>
    <t xml:space="preserve">ул.Тимуровская, 25, кв.40</t>
  </si>
  <si>
    <t xml:space="preserve">ул.Юрина, 202б корп.1, кв.90</t>
  </si>
  <si>
    <t xml:space="preserve">пр-кт Ленина, 82, кв.60</t>
  </si>
  <si>
    <t xml:space="preserve">ул.Северо-Западная, 48, кв.141</t>
  </si>
  <si>
    <t xml:space="preserve">ул.50 лет СССР, 15, кв.92</t>
  </si>
  <si>
    <t xml:space="preserve">ул.Силикатная, 7а, кв.5</t>
  </si>
  <si>
    <t xml:space="preserve">*Объекты, включенные на 2025 год, могут быть скорректированы на основании решения комиссии по формированию перечня объектов,                                                            подлежащих капитальному ремонту за счет средств бюджета города в рамках реализации муниципальной программы «Барнаул – комфортный город»                                                    на 2015-2030 годы.</t>
  </si>
  <si>
    <t xml:space="preserve">Заместитель председателя по работе с общественностью </t>
  </si>
  <si>
    <t xml:space="preserve">комитета жилищно-коммунального хозяйства города Барнаула </t>
  </si>
  <si>
    <t xml:space="preserve">А.Е. Пахоменко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О.А. Шер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9"/>
      <name val="Times New Roman"/>
      <family val="1"/>
      <charset val="204"/>
    </font>
    <font>
      <sz val="15.5"/>
      <name val="Times New Roman"/>
      <family val="1"/>
      <charset val="204"/>
    </font>
    <font>
      <sz val="15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.5"/>
      <name val="Times New Roman"/>
      <family val="1"/>
      <charset val="204"/>
    </font>
    <font>
      <sz val="1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3"/>
  <sheetViews>
    <sheetView showFormulas="false" showGridLines="true" showRowColHeaders="true" showZeros="true" rightToLeft="false" tabSelected="true" showOutlineSymbols="true" defaultGridColor="true" view="pageBreakPreview" topLeftCell="A372" colorId="64" zoomScale="100" zoomScaleNormal="80" zoomScalePageLayoutView="100" workbookViewId="0">
      <selection pane="topLeft" activeCell="J388" activeCellId="0" sqref="J38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56"/>
    <col collapsed="false" customWidth="true" hidden="false" outlineLevel="0" max="3" min="3" style="2" width="12.99"/>
    <col collapsed="false" customWidth="true" hidden="false" outlineLevel="0" max="4" min="4" style="3" width="23.85"/>
    <col collapsed="false" customWidth="true" hidden="false" outlineLevel="0" max="5" min="5" style="1" width="21.84"/>
    <col collapsed="false" customWidth="true" hidden="false" outlineLevel="0" max="7" min="6" style="4" width="18.99"/>
    <col collapsed="false" customWidth="true" hidden="false" outlineLevel="0" max="8" min="8" style="4" width="17.99"/>
    <col collapsed="false" customWidth="true" hidden="false" outlineLevel="0" max="9" min="9" style="1" width="25.28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5"/>
      <c r="B1" s="5"/>
      <c r="C1" s="6"/>
      <c r="D1" s="7"/>
      <c r="E1" s="5"/>
      <c r="F1" s="8"/>
      <c r="G1" s="9" t="s">
        <v>0</v>
      </c>
      <c r="H1" s="9"/>
      <c r="I1" s="9"/>
    </row>
    <row r="2" customFormat="false" ht="24" hidden="false" customHeight="false" outlineLevel="0" collapsed="false">
      <c r="A2" s="5"/>
      <c r="B2" s="5"/>
      <c r="C2" s="6"/>
      <c r="D2" s="7"/>
      <c r="E2" s="5"/>
      <c r="F2" s="8"/>
      <c r="G2" s="10" t="s">
        <v>1</v>
      </c>
      <c r="H2" s="10"/>
      <c r="I2" s="10"/>
    </row>
    <row r="3" customFormat="false" ht="24" hidden="false" customHeight="false" outlineLevel="0" collapsed="false">
      <c r="A3" s="5"/>
      <c r="B3" s="5"/>
      <c r="C3" s="6"/>
      <c r="D3" s="7"/>
      <c r="E3" s="5"/>
      <c r="F3" s="8"/>
      <c r="G3" s="10" t="s">
        <v>2</v>
      </c>
      <c r="H3" s="10"/>
      <c r="I3" s="10"/>
    </row>
    <row r="4" customFormat="false" ht="23.25" hidden="false" customHeight="true" outlineLevel="0" collapsed="false">
      <c r="A4" s="5"/>
      <c r="B4" s="5"/>
      <c r="C4" s="6"/>
      <c r="D4" s="7"/>
      <c r="E4" s="5"/>
      <c r="F4" s="8"/>
      <c r="G4" s="11" t="s">
        <v>3</v>
      </c>
      <c r="H4" s="11"/>
      <c r="I4" s="11"/>
    </row>
    <row r="5" customFormat="false" ht="24" hidden="false" customHeight="false" outlineLevel="0" collapsed="false">
      <c r="A5" s="5"/>
      <c r="B5" s="5"/>
      <c r="C5" s="6"/>
      <c r="D5" s="7"/>
      <c r="E5" s="5"/>
      <c r="F5" s="8"/>
      <c r="G5" s="12"/>
      <c r="H5" s="12"/>
      <c r="I5" s="13"/>
    </row>
    <row r="6" customFormat="false" ht="24" hidden="false" customHeight="false" outlineLevel="0" collapsed="false">
      <c r="A6" s="5"/>
      <c r="B6" s="5"/>
      <c r="C6" s="6"/>
      <c r="D6" s="7"/>
      <c r="E6" s="5"/>
      <c r="F6" s="8"/>
      <c r="G6" s="10" t="s">
        <v>4</v>
      </c>
      <c r="H6" s="10"/>
      <c r="I6" s="10"/>
    </row>
    <row r="7" customFormat="false" ht="24" hidden="false" customHeight="false" outlineLevel="0" collapsed="false">
      <c r="A7" s="5"/>
      <c r="B7" s="5"/>
      <c r="C7" s="6"/>
      <c r="D7" s="7"/>
      <c r="E7" s="5"/>
      <c r="F7" s="8"/>
      <c r="G7" s="10" t="s">
        <v>5</v>
      </c>
      <c r="H7" s="10"/>
      <c r="I7" s="10"/>
    </row>
    <row r="8" customFormat="false" ht="24" hidden="false" customHeight="false" outlineLevel="0" collapsed="false">
      <c r="A8" s="5"/>
      <c r="B8" s="5"/>
      <c r="C8" s="6"/>
      <c r="D8" s="7"/>
      <c r="E8" s="5"/>
      <c r="F8" s="8"/>
      <c r="G8" s="10" t="s">
        <v>6</v>
      </c>
      <c r="H8" s="10"/>
      <c r="I8" s="10"/>
    </row>
    <row r="9" customFormat="false" ht="24" hidden="false" customHeight="false" outlineLevel="0" collapsed="false">
      <c r="A9" s="5"/>
      <c r="B9" s="5"/>
      <c r="C9" s="6"/>
      <c r="D9" s="7"/>
      <c r="E9" s="5"/>
      <c r="F9" s="8"/>
      <c r="G9" s="10" t="s">
        <v>7</v>
      </c>
      <c r="H9" s="10"/>
      <c r="I9" s="10"/>
    </row>
    <row r="10" customFormat="false" ht="24" hidden="false" customHeight="false" outlineLevel="0" collapsed="false">
      <c r="A10" s="5"/>
      <c r="B10" s="5"/>
      <c r="C10" s="6"/>
      <c r="D10" s="7"/>
      <c r="E10" s="5"/>
      <c r="F10" s="8"/>
      <c r="G10" s="10" t="s">
        <v>8</v>
      </c>
      <c r="H10" s="10"/>
      <c r="I10" s="10"/>
    </row>
    <row r="11" customFormat="false" ht="24" hidden="false" customHeight="false" outlineLevel="0" collapsed="false">
      <c r="A11" s="5"/>
      <c r="B11" s="5"/>
      <c r="C11" s="6"/>
      <c r="D11" s="7"/>
      <c r="E11" s="5"/>
      <c r="F11" s="8"/>
      <c r="G11" s="10" t="s">
        <v>9</v>
      </c>
      <c r="H11" s="10"/>
      <c r="I11" s="10"/>
    </row>
    <row r="12" customFormat="false" ht="24" hidden="false" customHeight="false" outlineLevel="0" collapsed="false">
      <c r="A12" s="5"/>
      <c r="B12" s="5"/>
      <c r="C12" s="6"/>
      <c r="D12" s="7"/>
      <c r="E12" s="5"/>
      <c r="F12" s="8"/>
      <c r="G12" s="10" t="s">
        <v>10</v>
      </c>
      <c r="H12" s="10"/>
      <c r="I12" s="10"/>
    </row>
    <row r="13" customFormat="false" ht="20.1" hidden="false" customHeight="true" outlineLevel="0" collapsed="false">
      <c r="A13" s="5"/>
      <c r="B13" s="5"/>
      <c r="C13" s="6"/>
      <c r="D13" s="7"/>
      <c r="E13" s="5"/>
      <c r="F13" s="14"/>
      <c r="G13" s="14"/>
      <c r="H13" s="14"/>
      <c r="I13" s="15"/>
      <c r="J13" s="16"/>
    </row>
    <row r="14" customFormat="false" ht="20.25" hidden="false" customHeight="true" outlineLevel="0" collapsed="false">
      <c r="A14" s="5"/>
      <c r="B14" s="5"/>
      <c r="C14" s="6"/>
      <c r="D14" s="7"/>
      <c r="E14" s="5"/>
      <c r="F14" s="14"/>
      <c r="G14" s="17" t="s">
        <v>11</v>
      </c>
      <c r="H14" s="17"/>
      <c r="I14" s="17"/>
      <c r="J14" s="16"/>
    </row>
    <row r="15" customFormat="false" ht="24" hidden="false" customHeight="fals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8"/>
    </row>
    <row r="16" customFormat="false" ht="24" hidden="false" customHeight="fals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  <c r="I16" s="19"/>
    </row>
    <row r="17" customFormat="false" ht="13.5" hidden="false" customHeight="true" outlineLevel="0" collapsed="false"/>
    <row r="18" customFormat="false" ht="18" hidden="false" customHeight="true" outlineLevel="0" collapsed="false">
      <c r="A18" s="20" t="s">
        <v>14</v>
      </c>
      <c r="B18" s="21" t="s">
        <v>15</v>
      </c>
      <c r="C18" s="20" t="s">
        <v>16</v>
      </c>
      <c r="D18" s="20" t="s">
        <v>17</v>
      </c>
      <c r="E18" s="20" t="s">
        <v>18</v>
      </c>
      <c r="F18" s="20" t="s">
        <v>19</v>
      </c>
      <c r="G18" s="21" t="s">
        <v>20</v>
      </c>
      <c r="H18" s="21"/>
      <c r="I18" s="20" t="s">
        <v>21</v>
      </c>
      <c r="J18" s="22"/>
      <c r="K18" s="22"/>
    </row>
    <row r="19" customFormat="false" ht="99" hidden="false" customHeight="true" outlineLevel="0" collapsed="false">
      <c r="A19" s="20"/>
      <c r="B19" s="21"/>
      <c r="C19" s="20"/>
      <c r="D19" s="20"/>
      <c r="E19" s="20"/>
      <c r="F19" s="20"/>
      <c r="G19" s="20" t="s">
        <v>22</v>
      </c>
      <c r="H19" s="20" t="s">
        <v>23</v>
      </c>
      <c r="I19" s="20"/>
      <c r="J19" s="22"/>
      <c r="K19" s="22"/>
    </row>
    <row r="20" customFormat="false" ht="16.9" hidden="false" customHeight="true" outlineLevel="0" collapsed="false">
      <c r="A20" s="20" t="n">
        <v>1</v>
      </c>
      <c r="B20" s="21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0" t="n">
        <v>7</v>
      </c>
      <c r="H20" s="20" t="n">
        <v>8</v>
      </c>
      <c r="I20" s="20" t="n">
        <v>9</v>
      </c>
      <c r="J20" s="4"/>
      <c r="K20" s="4"/>
    </row>
    <row r="21" customFormat="false" ht="16.9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20"/>
      <c r="H21" s="20"/>
      <c r="I21" s="20"/>
      <c r="J21" s="4"/>
      <c r="K21" s="4"/>
    </row>
    <row r="22" customFormat="false" ht="40.5" hidden="false" customHeight="true" outlineLevel="0" collapsed="false">
      <c r="A22" s="21" t="n">
        <v>1</v>
      </c>
      <c r="B22" s="23" t="s">
        <v>25</v>
      </c>
      <c r="C22" s="24" t="n">
        <v>594.1</v>
      </c>
      <c r="D22" s="20" t="s">
        <v>26</v>
      </c>
      <c r="E22" s="25" t="s">
        <v>27</v>
      </c>
      <c r="F22" s="24" t="n">
        <f aca="false">G22+H22</f>
        <v>650.9</v>
      </c>
      <c r="G22" s="24" t="n">
        <v>0</v>
      </c>
      <c r="H22" s="24" t="n">
        <v>650.9</v>
      </c>
      <c r="I22" s="23" t="s">
        <v>28</v>
      </c>
      <c r="J22" s="4"/>
      <c r="K22" s="4"/>
    </row>
    <row r="23" customFormat="false" ht="40.5" hidden="false" customHeight="false" outlineLevel="0" collapsed="false">
      <c r="A23" s="21" t="n">
        <v>2</v>
      </c>
      <c r="B23" s="23" t="s">
        <v>29</v>
      </c>
      <c r="C23" s="24" t="n">
        <v>391.5</v>
      </c>
      <c r="D23" s="20" t="s">
        <v>26</v>
      </c>
      <c r="E23" s="25" t="s">
        <v>27</v>
      </c>
      <c r="F23" s="24" t="n">
        <f aca="false">G23+H23</f>
        <v>703.9</v>
      </c>
      <c r="G23" s="24" t="n">
        <v>0</v>
      </c>
      <c r="H23" s="24" t="n">
        <v>703.9</v>
      </c>
      <c r="I23" s="23" t="s">
        <v>30</v>
      </c>
      <c r="J23" s="4"/>
      <c r="K23" s="4"/>
    </row>
    <row r="24" customFormat="false" ht="57.75" hidden="false" customHeight="true" outlineLevel="0" collapsed="false">
      <c r="A24" s="21" t="n">
        <v>3</v>
      </c>
      <c r="B24" s="23" t="s">
        <v>31</v>
      </c>
      <c r="C24" s="24" t="n">
        <v>3292.2</v>
      </c>
      <c r="D24" s="20" t="s">
        <v>32</v>
      </c>
      <c r="E24" s="25" t="s">
        <v>33</v>
      </c>
      <c r="F24" s="24" t="n">
        <f aca="false">G24+H24</f>
        <v>4997.1</v>
      </c>
      <c r="G24" s="24" t="n">
        <v>0</v>
      </c>
      <c r="H24" s="24" t="n">
        <v>4997.1</v>
      </c>
      <c r="I24" s="23" t="s">
        <v>28</v>
      </c>
      <c r="J24" s="4"/>
      <c r="K24" s="4"/>
    </row>
    <row r="25" customFormat="false" ht="59.25" hidden="false" customHeight="true" outlineLevel="0" collapsed="false">
      <c r="A25" s="21" t="n">
        <v>4</v>
      </c>
      <c r="B25" s="23" t="s">
        <v>34</v>
      </c>
      <c r="C25" s="24" t="n">
        <v>544.6</v>
      </c>
      <c r="D25" s="20" t="s">
        <v>35</v>
      </c>
      <c r="E25" s="25" t="s">
        <v>27</v>
      </c>
      <c r="F25" s="24" t="n">
        <f aca="false">G25+H25</f>
        <v>1216.8</v>
      </c>
      <c r="G25" s="24" t="n">
        <v>180</v>
      </c>
      <c r="H25" s="24" t="n">
        <v>1036.8</v>
      </c>
      <c r="I25" s="23" t="s">
        <v>36</v>
      </c>
      <c r="J25" s="4"/>
      <c r="K25" s="4"/>
    </row>
    <row r="26" customFormat="false" ht="39.75" hidden="false" customHeight="true" outlineLevel="0" collapsed="false">
      <c r="A26" s="21" t="n">
        <v>5</v>
      </c>
      <c r="B26" s="26" t="s">
        <v>37</v>
      </c>
      <c r="C26" s="24" t="n">
        <v>26.4</v>
      </c>
      <c r="D26" s="20" t="s">
        <v>32</v>
      </c>
      <c r="E26" s="25" t="s">
        <v>38</v>
      </c>
      <c r="F26" s="24" t="n">
        <f aca="false">G26+H26</f>
        <v>76.7</v>
      </c>
      <c r="G26" s="24" t="n">
        <v>0</v>
      </c>
      <c r="H26" s="24" t="n">
        <v>76.7</v>
      </c>
      <c r="I26" s="23" t="s">
        <v>28</v>
      </c>
    </row>
    <row r="27" customFormat="false" ht="39.75" hidden="false" customHeight="true" outlineLevel="0" collapsed="false">
      <c r="A27" s="21" t="n">
        <v>6</v>
      </c>
      <c r="B27" s="26" t="s">
        <v>39</v>
      </c>
      <c r="C27" s="24" t="n">
        <v>34.8</v>
      </c>
      <c r="D27" s="20" t="s">
        <v>32</v>
      </c>
      <c r="E27" s="25" t="s">
        <v>38</v>
      </c>
      <c r="F27" s="24" t="n">
        <f aca="false">G27+H27</f>
        <v>80.1</v>
      </c>
      <c r="G27" s="24" t="n">
        <v>0</v>
      </c>
      <c r="H27" s="24" t="n">
        <v>80.1</v>
      </c>
      <c r="I27" s="23" t="s">
        <v>28</v>
      </c>
    </row>
    <row r="28" customFormat="false" ht="39.75" hidden="false" customHeight="true" outlineLevel="0" collapsed="false">
      <c r="A28" s="21" t="n">
        <v>7</v>
      </c>
      <c r="B28" s="23" t="s">
        <v>40</v>
      </c>
      <c r="C28" s="24" t="n">
        <v>30.4</v>
      </c>
      <c r="D28" s="20" t="s">
        <v>32</v>
      </c>
      <c r="E28" s="25" t="s">
        <v>38</v>
      </c>
      <c r="F28" s="24" t="n">
        <f aca="false">G28+H28</f>
        <v>142.8</v>
      </c>
      <c r="G28" s="24" t="n">
        <v>0</v>
      </c>
      <c r="H28" s="24" t="n">
        <v>142.8</v>
      </c>
      <c r="I28" s="23" t="s">
        <v>28</v>
      </c>
    </row>
    <row r="29" customFormat="false" ht="39.75" hidden="false" customHeight="true" outlineLevel="0" collapsed="false">
      <c r="A29" s="21" t="n">
        <v>8</v>
      </c>
      <c r="B29" s="23" t="s">
        <v>41</v>
      </c>
      <c r="C29" s="24" t="n">
        <v>10.6</v>
      </c>
      <c r="D29" s="20" t="s">
        <v>32</v>
      </c>
      <c r="E29" s="25" t="s">
        <v>38</v>
      </c>
      <c r="F29" s="24" t="n">
        <f aca="false">G29+H29</f>
        <v>25.3</v>
      </c>
      <c r="G29" s="24" t="n">
        <v>0</v>
      </c>
      <c r="H29" s="24" t="n">
        <v>25.3</v>
      </c>
      <c r="I29" s="23" t="s">
        <v>30</v>
      </c>
    </row>
    <row r="30" customFormat="false" ht="39.75" hidden="false" customHeight="true" outlineLevel="0" collapsed="false">
      <c r="A30" s="21" t="n">
        <v>9</v>
      </c>
      <c r="B30" s="26" t="s">
        <v>42</v>
      </c>
      <c r="C30" s="24" t="n">
        <v>30</v>
      </c>
      <c r="D30" s="20" t="s">
        <v>32</v>
      </c>
      <c r="E30" s="25" t="s">
        <v>38</v>
      </c>
      <c r="F30" s="24" t="n">
        <f aca="false">G30+H30</f>
        <v>182.4</v>
      </c>
      <c r="G30" s="24" t="n">
        <v>0</v>
      </c>
      <c r="H30" s="24" t="n">
        <v>182.4</v>
      </c>
      <c r="I30" s="23" t="s">
        <v>30</v>
      </c>
    </row>
    <row r="31" customFormat="false" ht="39.75" hidden="false" customHeight="true" outlineLevel="0" collapsed="false">
      <c r="A31" s="21" t="n">
        <v>10</v>
      </c>
      <c r="B31" s="26" t="s">
        <v>43</v>
      </c>
      <c r="C31" s="24" t="n">
        <v>21.3</v>
      </c>
      <c r="D31" s="20" t="s">
        <v>32</v>
      </c>
      <c r="E31" s="25" t="s">
        <v>38</v>
      </c>
      <c r="F31" s="24" t="n">
        <f aca="false">G31+H31</f>
        <v>183.1</v>
      </c>
      <c r="G31" s="24" t="n">
        <v>0</v>
      </c>
      <c r="H31" s="24" t="n">
        <v>183.1</v>
      </c>
      <c r="I31" s="23" t="s">
        <v>30</v>
      </c>
    </row>
    <row r="32" customFormat="false" ht="39.75" hidden="false" customHeight="true" outlineLevel="0" collapsed="false">
      <c r="A32" s="21" t="n">
        <v>11</v>
      </c>
      <c r="B32" s="26" t="s">
        <v>44</v>
      </c>
      <c r="C32" s="24" t="n">
        <v>29.3</v>
      </c>
      <c r="D32" s="20" t="s">
        <v>32</v>
      </c>
      <c r="E32" s="25" t="s">
        <v>38</v>
      </c>
      <c r="F32" s="24" t="n">
        <f aca="false">G32+H32</f>
        <v>150.9</v>
      </c>
      <c r="G32" s="24" t="n">
        <v>0</v>
      </c>
      <c r="H32" s="24" t="n">
        <v>150.9</v>
      </c>
      <c r="I32" s="23" t="s">
        <v>30</v>
      </c>
    </row>
    <row r="33" customFormat="false" ht="39.75" hidden="false" customHeight="true" outlineLevel="0" collapsed="false">
      <c r="A33" s="21" t="n">
        <v>12</v>
      </c>
      <c r="B33" s="26" t="s">
        <v>45</v>
      </c>
      <c r="C33" s="24" t="n">
        <v>29.8</v>
      </c>
      <c r="D33" s="20" t="s">
        <v>32</v>
      </c>
      <c r="E33" s="25" t="s">
        <v>38</v>
      </c>
      <c r="F33" s="24" t="n">
        <f aca="false">G33+H33</f>
        <v>125.1</v>
      </c>
      <c r="G33" s="24" t="n">
        <v>0</v>
      </c>
      <c r="H33" s="24" t="n">
        <v>125.1</v>
      </c>
      <c r="I33" s="23" t="s">
        <v>30</v>
      </c>
    </row>
    <row r="34" customFormat="false" ht="39.75" hidden="false" customHeight="true" outlineLevel="0" collapsed="false">
      <c r="A34" s="21" t="n">
        <v>13</v>
      </c>
      <c r="B34" s="26" t="s">
        <v>46</v>
      </c>
      <c r="C34" s="24" t="n">
        <v>15.8</v>
      </c>
      <c r="D34" s="20" t="s">
        <v>32</v>
      </c>
      <c r="E34" s="25" t="s">
        <v>38</v>
      </c>
      <c r="F34" s="24" t="n">
        <f aca="false">G34+H34</f>
        <v>102</v>
      </c>
      <c r="G34" s="24" t="n">
        <v>0</v>
      </c>
      <c r="H34" s="24" t="n">
        <v>102</v>
      </c>
      <c r="I34" s="23" t="s">
        <v>28</v>
      </c>
    </row>
    <row r="35" customFormat="false" ht="39.75" hidden="false" customHeight="true" outlineLevel="0" collapsed="false">
      <c r="A35" s="21" t="n">
        <v>14</v>
      </c>
      <c r="B35" s="26" t="s">
        <v>47</v>
      </c>
      <c r="C35" s="24" t="n">
        <v>26.3</v>
      </c>
      <c r="D35" s="20" t="s">
        <v>32</v>
      </c>
      <c r="E35" s="25" t="s">
        <v>38</v>
      </c>
      <c r="F35" s="24" t="n">
        <f aca="false">G35+H35</f>
        <v>224.9</v>
      </c>
      <c r="G35" s="24" t="n">
        <v>0</v>
      </c>
      <c r="H35" s="24" t="n">
        <v>224.9</v>
      </c>
      <c r="I35" s="23" t="s">
        <v>28</v>
      </c>
    </row>
    <row r="36" customFormat="false" ht="39.75" hidden="false" customHeight="true" outlineLevel="0" collapsed="false">
      <c r="A36" s="21" t="n">
        <v>15</v>
      </c>
      <c r="B36" s="26" t="s">
        <v>48</v>
      </c>
      <c r="C36" s="24" t="n">
        <v>30</v>
      </c>
      <c r="D36" s="20" t="s">
        <v>32</v>
      </c>
      <c r="E36" s="26" t="s">
        <v>49</v>
      </c>
      <c r="F36" s="24" t="n">
        <f aca="false">G36+H36</f>
        <v>217.4</v>
      </c>
      <c r="G36" s="24" t="n">
        <v>0</v>
      </c>
      <c r="H36" s="24" t="n">
        <v>217.4</v>
      </c>
      <c r="I36" s="23" t="s">
        <v>30</v>
      </c>
    </row>
    <row r="37" customFormat="false" ht="39.75" hidden="false" customHeight="true" outlineLevel="0" collapsed="false">
      <c r="A37" s="21" t="n">
        <v>16</v>
      </c>
      <c r="B37" s="26" t="s">
        <v>50</v>
      </c>
      <c r="C37" s="24" t="n">
        <v>26.1</v>
      </c>
      <c r="D37" s="20" t="s">
        <v>32</v>
      </c>
      <c r="E37" s="26" t="s">
        <v>49</v>
      </c>
      <c r="F37" s="24" t="n">
        <f aca="false">G37+H37</f>
        <v>113.9</v>
      </c>
      <c r="G37" s="24" t="n">
        <v>0</v>
      </c>
      <c r="H37" s="24" t="n">
        <v>113.9</v>
      </c>
      <c r="I37" s="23" t="s">
        <v>28</v>
      </c>
    </row>
    <row r="38" customFormat="false" ht="60.75" hidden="false" customHeight="true" outlineLevel="0" collapsed="false">
      <c r="A38" s="21" t="n">
        <v>17</v>
      </c>
      <c r="B38" s="26" t="s">
        <v>51</v>
      </c>
      <c r="C38" s="24" t="n">
        <v>44.4</v>
      </c>
      <c r="D38" s="20" t="s">
        <v>52</v>
      </c>
      <c r="E38" s="26" t="s">
        <v>49</v>
      </c>
      <c r="F38" s="24" t="n">
        <f aca="false">G38+H38</f>
        <v>5.2</v>
      </c>
      <c r="G38" s="24" t="n">
        <v>0</v>
      </c>
      <c r="H38" s="24" t="n">
        <v>5.2</v>
      </c>
      <c r="I38" s="23" t="s">
        <v>53</v>
      </c>
    </row>
    <row r="39" customFormat="false" ht="60.75" hidden="false" customHeight="true" outlineLevel="0" collapsed="false">
      <c r="A39" s="21" t="n">
        <v>18</v>
      </c>
      <c r="B39" s="26" t="s">
        <v>54</v>
      </c>
      <c r="C39" s="24" t="n">
        <v>66</v>
      </c>
      <c r="D39" s="20" t="s">
        <v>52</v>
      </c>
      <c r="E39" s="26" t="s">
        <v>49</v>
      </c>
      <c r="F39" s="24" t="n">
        <f aca="false">G39+H39</f>
        <v>12.5</v>
      </c>
      <c r="G39" s="24" t="n">
        <v>0</v>
      </c>
      <c r="H39" s="24" t="n">
        <v>12.5</v>
      </c>
      <c r="I39" s="23" t="s">
        <v>55</v>
      </c>
    </row>
    <row r="40" customFormat="false" ht="60.75" hidden="false" customHeight="true" outlineLevel="0" collapsed="false">
      <c r="A40" s="21" t="n">
        <v>19</v>
      </c>
      <c r="B40" s="26" t="s">
        <v>56</v>
      </c>
      <c r="C40" s="24" t="n">
        <v>60.3</v>
      </c>
      <c r="D40" s="20" t="s">
        <v>52</v>
      </c>
      <c r="E40" s="25" t="s">
        <v>49</v>
      </c>
      <c r="F40" s="24" t="n">
        <f aca="false">G40+H40</f>
        <v>6.3</v>
      </c>
      <c r="G40" s="24" t="n">
        <v>0</v>
      </c>
      <c r="H40" s="24" t="n">
        <v>6.3</v>
      </c>
      <c r="I40" s="23" t="s">
        <v>53</v>
      </c>
    </row>
    <row r="41" customFormat="false" ht="60.75" hidden="false" customHeight="true" outlineLevel="0" collapsed="false">
      <c r="A41" s="21" t="n">
        <v>20</v>
      </c>
      <c r="B41" s="23" t="s">
        <v>57</v>
      </c>
      <c r="C41" s="24" t="n">
        <v>44.5</v>
      </c>
      <c r="D41" s="20" t="s">
        <v>52</v>
      </c>
      <c r="E41" s="25" t="s">
        <v>49</v>
      </c>
      <c r="F41" s="24" t="n">
        <f aca="false">G41+H41</f>
        <v>9.7</v>
      </c>
      <c r="G41" s="24" t="n">
        <v>0</v>
      </c>
      <c r="H41" s="24" t="n">
        <v>9.7</v>
      </c>
      <c r="I41" s="23" t="s">
        <v>30</v>
      </c>
    </row>
    <row r="42" customFormat="false" ht="60.75" hidden="false" customHeight="true" outlineLevel="0" collapsed="false">
      <c r="A42" s="21" t="n">
        <v>21</v>
      </c>
      <c r="B42" s="23" t="s">
        <v>58</v>
      </c>
      <c r="C42" s="24" t="n">
        <v>47.7</v>
      </c>
      <c r="D42" s="20" t="s">
        <v>52</v>
      </c>
      <c r="E42" s="25" t="s">
        <v>49</v>
      </c>
      <c r="F42" s="24" t="n">
        <f aca="false">G42+H42</f>
        <v>6</v>
      </c>
      <c r="G42" s="24" t="n">
        <v>0</v>
      </c>
      <c r="H42" s="24" t="n">
        <v>6</v>
      </c>
      <c r="I42" s="23" t="s">
        <v>53</v>
      </c>
    </row>
    <row r="43" customFormat="false" ht="60.75" hidden="false" customHeight="true" outlineLevel="0" collapsed="false">
      <c r="A43" s="21" t="n">
        <v>22</v>
      </c>
      <c r="B43" s="26" t="s">
        <v>59</v>
      </c>
      <c r="C43" s="24" t="n">
        <v>43.9</v>
      </c>
      <c r="D43" s="20" t="s">
        <v>52</v>
      </c>
      <c r="E43" s="25" t="s">
        <v>49</v>
      </c>
      <c r="F43" s="24" t="n">
        <f aca="false">G43+H43</f>
        <v>6.3</v>
      </c>
      <c r="G43" s="24" t="n">
        <v>0</v>
      </c>
      <c r="H43" s="24" t="n">
        <v>6.3</v>
      </c>
      <c r="I43" s="23" t="s">
        <v>30</v>
      </c>
    </row>
    <row r="44" customFormat="false" ht="60.75" hidden="false" customHeight="true" outlineLevel="0" collapsed="false">
      <c r="A44" s="21" t="n">
        <v>23</v>
      </c>
      <c r="B44" s="23" t="s">
        <v>60</v>
      </c>
      <c r="C44" s="24" t="n">
        <v>66</v>
      </c>
      <c r="D44" s="20" t="s">
        <v>52</v>
      </c>
      <c r="E44" s="25" t="s">
        <v>49</v>
      </c>
      <c r="F44" s="24" t="n">
        <f aca="false">G44+H44</f>
        <v>12.5</v>
      </c>
      <c r="G44" s="24" t="n">
        <v>0</v>
      </c>
      <c r="H44" s="24" t="n">
        <v>12.5</v>
      </c>
      <c r="I44" s="23" t="s">
        <v>28</v>
      </c>
    </row>
    <row r="45" customFormat="false" ht="60.75" hidden="false" customHeight="true" outlineLevel="0" collapsed="false">
      <c r="A45" s="21" t="n">
        <v>24</v>
      </c>
      <c r="B45" s="26" t="s">
        <v>61</v>
      </c>
      <c r="C45" s="24" t="n">
        <v>27</v>
      </c>
      <c r="D45" s="20" t="s">
        <v>52</v>
      </c>
      <c r="E45" s="25" t="s">
        <v>49</v>
      </c>
      <c r="F45" s="24" t="n">
        <f aca="false">G45+H45</f>
        <v>12.6</v>
      </c>
      <c r="G45" s="24" t="n">
        <v>0</v>
      </c>
      <c r="H45" s="24" t="n">
        <v>12.6</v>
      </c>
      <c r="I45" s="23" t="s">
        <v>53</v>
      </c>
    </row>
    <row r="46" customFormat="false" ht="60.75" hidden="false" customHeight="true" outlineLevel="0" collapsed="false">
      <c r="A46" s="21" t="n">
        <v>25</v>
      </c>
      <c r="B46" s="26" t="s">
        <v>62</v>
      </c>
      <c r="C46" s="24" t="n">
        <v>104</v>
      </c>
      <c r="D46" s="20" t="s">
        <v>32</v>
      </c>
      <c r="E46" s="25" t="s">
        <v>49</v>
      </c>
      <c r="F46" s="24" t="n">
        <f aca="false">G46+H46</f>
        <v>100</v>
      </c>
      <c r="G46" s="24" t="n">
        <v>0</v>
      </c>
      <c r="H46" s="24" t="n">
        <v>100</v>
      </c>
      <c r="I46" s="23" t="s">
        <v>36</v>
      </c>
    </row>
    <row r="47" customFormat="false" ht="60.75" hidden="false" customHeight="true" outlineLevel="0" collapsed="false">
      <c r="A47" s="21" t="n">
        <v>26</v>
      </c>
      <c r="B47" s="26" t="s">
        <v>63</v>
      </c>
      <c r="C47" s="24" t="n">
        <v>45.5</v>
      </c>
      <c r="D47" s="20" t="s">
        <v>32</v>
      </c>
      <c r="E47" s="25" t="s">
        <v>49</v>
      </c>
      <c r="F47" s="24" t="n">
        <f aca="false">G47+H47</f>
        <v>108.9</v>
      </c>
      <c r="G47" s="24" t="n">
        <v>0</v>
      </c>
      <c r="H47" s="24" t="n">
        <v>108.9</v>
      </c>
      <c r="I47" s="23" t="s">
        <v>36</v>
      </c>
    </row>
    <row r="48" customFormat="false" ht="20.1" hidden="false" customHeight="true" outlineLevel="0" collapsed="false">
      <c r="A48" s="21" t="s">
        <v>64</v>
      </c>
      <c r="B48" s="27" t="s">
        <v>65</v>
      </c>
      <c r="C48" s="24" t="n">
        <f aca="false">SUM(C22:C47)</f>
        <v>5682.5</v>
      </c>
      <c r="D48" s="20" t="s">
        <v>64</v>
      </c>
      <c r="E48" s="25" t="s">
        <v>64</v>
      </c>
      <c r="F48" s="24" t="n">
        <v>9473.8</v>
      </c>
      <c r="G48" s="24" t="n">
        <f aca="false">SUM(G22:G47)</f>
        <v>180</v>
      </c>
      <c r="H48" s="24" t="n">
        <v>9293.8</v>
      </c>
      <c r="I48" s="23" t="s">
        <v>64</v>
      </c>
    </row>
    <row r="49" customFormat="false" ht="20.1" hidden="false" customHeight="true" outlineLevel="0" collapsed="false">
      <c r="A49" s="21" t="s">
        <v>66</v>
      </c>
      <c r="B49" s="21"/>
      <c r="C49" s="21"/>
      <c r="D49" s="21"/>
      <c r="E49" s="21"/>
      <c r="F49" s="21"/>
      <c r="G49" s="21"/>
      <c r="H49" s="21"/>
      <c r="I49" s="21"/>
    </row>
    <row r="50" customFormat="false" ht="81" hidden="false" customHeight="false" outlineLevel="0" collapsed="false">
      <c r="A50" s="21" t="n">
        <v>1</v>
      </c>
      <c r="B50" s="23" t="s">
        <v>67</v>
      </c>
      <c r="C50" s="21" t="n">
        <v>60.7</v>
      </c>
      <c r="D50" s="20" t="s">
        <v>68</v>
      </c>
      <c r="E50" s="26" t="s">
        <v>49</v>
      </c>
      <c r="F50" s="24" t="n">
        <f aca="false">G50+H50</f>
        <v>72</v>
      </c>
      <c r="G50" s="24" t="n">
        <v>72</v>
      </c>
      <c r="H50" s="24" t="n">
        <v>0</v>
      </c>
      <c r="I50" s="23" t="s">
        <v>53</v>
      </c>
    </row>
    <row r="51" customFormat="false" ht="141.75" hidden="false" customHeight="false" outlineLevel="0" collapsed="false">
      <c r="A51" s="21" t="n">
        <v>2</v>
      </c>
      <c r="B51" s="23" t="s">
        <v>58</v>
      </c>
      <c r="C51" s="21" t="n">
        <v>47.7</v>
      </c>
      <c r="D51" s="20" t="s">
        <v>69</v>
      </c>
      <c r="E51" s="26" t="s">
        <v>49</v>
      </c>
      <c r="F51" s="24" t="n">
        <f aca="false">G51+H51</f>
        <v>28</v>
      </c>
      <c r="G51" s="24" t="n">
        <v>0</v>
      </c>
      <c r="H51" s="24" t="n">
        <v>28</v>
      </c>
      <c r="I51" s="23" t="s">
        <v>53</v>
      </c>
    </row>
    <row r="52" customFormat="false" ht="79.5" hidden="false" customHeight="true" outlineLevel="0" collapsed="false">
      <c r="A52" s="21" t="n">
        <v>3</v>
      </c>
      <c r="B52" s="26" t="s">
        <v>70</v>
      </c>
      <c r="C52" s="21" t="n">
        <v>13.6</v>
      </c>
      <c r="D52" s="20" t="s">
        <v>71</v>
      </c>
      <c r="E52" s="26" t="s">
        <v>49</v>
      </c>
      <c r="F52" s="24" t="n">
        <v>3.4</v>
      </c>
      <c r="G52" s="24" t="n">
        <v>0</v>
      </c>
      <c r="H52" s="24" t="n">
        <v>3.4</v>
      </c>
      <c r="I52" s="23" t="s">
        <v>53</v>
      </c>
    </row>
    <row r="53" customFormat="false" ht="79.5" hidden="false" customHeight="true" outlineLevel="0" collapsed="false">
      <c r="A53" s="21" t="n">
        <v>4</v>
      </c>
      <c r="B53" s="26" t="s">
        <v>72</v>
      </c>
      <c r="C53" s="21" t="n">
        <v>49.7</v>
      </c>
      <c r="D53" s="20" t="s">
        <v>71</v>
      </c>
      <c r="E53" s="26" t="s">
        <v>49</v>
      </c>
      <c r="F53" s="24" t="n">
        <f aca="false">G53+H53</f>
        <v>6.7</v>
      </c>
      <c r="G53" s="24" t="n">
        <v>0</v>
      </c>
      <c r="H53" s="24" t="n">
        <v>6.7</v>
      </c>
      <c r="I53" s="23" t="s">
        <v>53</v>
      </c>
    </row>
    <row r="54" customFormat="false" ht="79.5" hidden="false" customHeight="true" outlineLevel="0" collapsed="false">
      <c r="A54" s="21" t="n">
        <v>5</v>
      </c>
      <c r="B54" s="26" t="s">
        <v>73</v>
      </c>
      <c r="C54" s="21" t="n">
        <v>43.5</v>
      </c>
      <c r="D54" s="20" t="s">
        <v>71</v>
      </c>
      <c r="E54" s="26" t="s">
        <v>49</v>
      </c>
      <c r="F54" s="24" t="n">
        <v>3.3</v>
      </c>
      <c r="G54" s="24" t="n">
        <v>0</v>
      </c>
      <c r="H54" s="24" t="n">
        <v>3.3</v>
      </c>
      <c r="I54" s="23" t="s">
        <v>53</v>
      </c>
    </row>
    <row r="55" customFormat="false" ht="60.75" hidden="false" customHeight="true" outlineLevel="0" collapsed="false">
      <c r="A55" s="21" t="n">
        <v>6</v>
      </c>
      <c r="B55" s="26" t="s">
        <v>74</v>
      </c>
      <c r="C55" s="21" t="n">
        <v>59.8</v>
      </c>
      <c r="D55" s="20" t="s">
        <v>75</v>
      </c>
      <c r="E55" s="26" t="s">
        <v>49</v>
      </c>
      <c r="F55" s="24" t="n">
        <f aca="false">G55+H55</f>
        <v>11</v>
      </c>
      <c r="G55" s="24" t="n">
        <v>0</v>
      </c>
      <c r="H55" s="24" t="n">
        <v>11</v>
      </c>
      <c r="I55" s="23" t="s">
        <v>53</v>
      </c>
    </row>
    <row r="56" customFormat="false" ht="40.5" hidden="false" customHeight="false" outlineLevel="0" collapsed="false">
      <c r="A56" s="21" t="n">
        <v>7</v>
      </c>
      <c r="B56" s="23" t="s">
        <v>76</v>
      </c>
      <c r="C56" s="21" t="n">
        <v>277.3</v>
      </c>
      <c r="D56" s="20" t="s">
        <v>32</v>
      </c>
      <c r="E56" s="26" t="s">
        <v>27</v>
      </c>
      <c r="F56" s="24" t="n">
        <f aca="false">G56+H56</f>
        <v>891.8</v>
      </c>
      <c r="G56" s="24" t="n">
        <v>0</v>
      </c>
      <c r="H56" s="24" t="n">
        <v>891.8</v>
      </c>
      <c r="I56" s="23" t="s">
        <v>55</v>
      </c>
    </row>
    <row r="57" customFormat="false" ht="58.5" hidden="false" customHeight="true" outlineLevel="0" collapsed="false">
      <c r="A57" s="21" t="n">
        <v>8</v>
      </c>
      <c r="B57" s="26" t="s">
        <v>77</v>
      </c>
      <c r="C57" s="21" t="n">
        <v>50.2</v>
      </c>
      <c r="D57" s="20" t="s">
        <v>75</v>
      </c>
      <c r="E57" s="26" t="s">
        <v>49</v>
      </c>
      <c r="F57" s="24" t="n">
        <f aca="false">G57+H57</f>
        <v>11</v>
      </c>
      <c r="G57" s="24" t="n">
        <v>0</v>
      </c>
      <c r="H57" s="24" t="n">
        <v>11</v>
      </c>
      <c r="I57" s="23" t="s">
        <v>55</v>
      </c>
    </row>
    <row r="58" customFormat="false" ht="121.5" hidden="false" customHeight="false" outlineLevel="0" collapsed="false">
      <c r="A58" s="21" t="n">
        <v>9</v>
      </c>
      <c r="B58" s="26" t="s">
        <v>78</v>
      </c>
      <c r="C58" s="20" t="n">
        <v>46.3</v>
      </c>
      <c r="D58" s="20" t="s">
        <v>75</v>
      </c>
      <c r="E58" s="26" t="s">
        <v>49</v>
      </c>
      <c r="F58" s="24" t="n">
        <f aca="false">G58+H58</f>
        <v>10</v>
      </c>
      <c r="G58" s="24" t="n">
        <v>0</v>
      </c>
      <c r="H58" s="24" t="n">
        <v>10</v>
      </c>
      <c r="I58" s="23" t="s">
        <v>30</v>
      </c>
    </row>
    <row r="59" customFormat="false" ht="162" hidden="false" customHeight="false" outlineLevel="0" collapsed="false">
      <c r="A59" s="21" t="n">
        <v>10</v>
      </c>
      <c r="B59" s="26" t="s">
        <v>79</v>
      </c>
      <c r="C59" s="21" t="n">
        <v>44.5</v>
      </c>
      <c r="D59" s="20" t="s">
        <v>71</v>
      </c>
      <c r="E59" s="26" t="s">
        <v>49</v>
      </c>
      <c r="F59" s="24" t="n">
        <f aca="false">G59+H59</f>
        <v>6.7</v>
      </c>
      <c r="G59" s="24" t="n">
        <v>0</v>
      </c>
      <c r="H59" s="24" t="n">
        <v>6.7</v>
      </c>
      <c r="I59" s="23" t="s">
        <v>30</v>
      </c>
      <c r="J59" s="2"/>
      <c r="K59" s="2"/>
      <c r="L59" s="2"/>
      <c r="M59" s="2"/>
    </row>
    <row r="60" customFormat="false" ht="81" hidden="false" customHeight="false" outlineLevel="0" collapsed="false">
      <c r="A60" s="21" t="n">
        <v>11</v>
      </c>
      <c r="B60" s="23" t="s">
        <v>80</v>
      </c>
      <c r="C60" s="21" t="n">
        <v>35.7</v>
      </c>
      <c r="D60" s="20" t="s">
        <v>68</v>
      </c>
      <c r="E60" s="26" t="s">
        <v>49</v>
      </c>
      <c r="F60" s="24" t="n">
        <f aca="false">G60+H60</f>
        <v>58.7</v>
      </c>
      <c r="G60" s="24" t="n">
        <v>58.7</v>
      </c>
      <c r="H60" s="24" t="n">
        <v>0</v>
      </c>
      <c r="I60" s="23" t="s">
        <v>30</v>
      </c>
    </row>
    <row r="61" customFormat="false" ht="58.5" hidden="false" customHeight="true" outlineLevel="0" collapsed="false">
      <c r="A61" s="21" t="n">
        <v>12</v>
      </c>
      <c r="B61" s="26" t="s">
        <v>81</v>
      </c>
      <c r="C61" s="21" t="n">
        <v>35.4</v>
      </c>
      <c r="D61" s="20" t="s">
        <v>75</v>
      </c>
      <c r="E61" s="26" t="s">
        <v>49</v>
      </c>
      <c r="F61" s="24" t="n">
        <f aca="false">G61+H61</f>
        <v>11</v>
      </c>
      <c r="G61" s="24" t="n">
        <v>0</v>
      </c>
      <c r="H61" s="24" t="n">
        <v>11</v>
      </c>
      <c r="I61" s="23" t="s">
        <v>30</v>
      </c>
    </row>
    <row r="62" customFormat="false" ht="78.75" hidden="false" customHeight="true" outlineLevel="0" collapsed="false">
      <c r="A62" s="21" t="n">
        <v>13</v>
      </c>
      <c r="B62" s="26" t="s">
        <v>82</v>
      </c>
      <c r="C62" s="21" t="n">
        <v>17.5</v>
      </c>
      <c r="D62" s="20" t="s">
        <v>71</v>
      </c>
      <c r="E62" s="26" t="s">
        <v>49</v>
      </c>
      <c r="F62" s="24" t="n">
        <f aca="false">G62+H62</f>
        <v>6.7</v>
      </c>
      <c r="G62" s="24" t="n">
        <v>0</v>
      </c>
      <c r="H62" s="24" t="n">
        <v>6.7</v>
      </c>
      <c r="I62" s="23" t="s">
        <v>30</v>
      </c>
    </row>
    <row r="63" customFormat="false" ht="121.5" hidden="false" customHeight="false" outlineLevel="0" collapsed="false">
      <c r="A63" s="21" t="n">
        <v>14</v>
      </c>
      <c r="B63" s="26" t="s">
        <v>83</v>
      </c>
      <c r="C63" s="20" t="n">
        <v>65.2</v>
      </c>
      <c r="D63" s="20" t="s">
        <v>75</v>
      </c>
      <c r="E63" s="26" t="s">
        <v>49</v>
      </c>
      <c r="F63" s="24" t="n">
        <f aca="false">G63+H63</f>
        <v>10</v>
      </c>
      <c r="G63" s="24" t="n">
        <v>0</v>
      </c>
      <c r="H63" s="24" t="n">
        <v>10</v>
      </c>
      <c r="I63" s="23" t="s">
        <v>36</v>
      </c>
    </row>
    <row r="64" customFormat="false" ht="121.5" hidden="false" customHeight="false" outlineLevel="0" collapsed="false">
      <c r="A64" s="21" t="n">
        <v>15</v>
      </c>
      <c r="B64" s="26" t="s">
        <v>84</v>
      </c>
      <c r="C64" s="21" t="n">
        <v>65.9</v>
      </c>
      <c r="D64" s="20" t="s">
        <v>75</v>
      </c>
      <c r="E64" s="26" t="s">
        <v>49</v>
      </c>
      <c r="F64" s="24" t="n">
        <f aca="false">G64+H64</f>
        <v>10</v>
      </c>
      <c r="G64" s="24" t="n">
        <v>0</v>
      </c>
      <c r="H64" s="24" t="n">
        <v>10</v>
      </c>
      <c r="I64" s="23" t="s">
        <v>36</v>
      </c>
    </row>
    <row r="65" customFormat="false" ht="39" hidden="false" customHeight="true" outlineLevel="0" collapsed="false">
      <c r="A65" s="21" t="n">
        <v>16</v>
      </c>
      <c r="B65" s="26" t="s">
        <v>85</v>
      </c>
      <c r="C65" s="21" t="n">
        <v>28</v>
      </c>
      <c r="D65" s="20" t="s">
        <v>32</v>
      </c>
      <c r="E65" s="26" t="s">
        <v>49</v>
      </c>
      <c r="F65" s="24" t="n">
        <f aca="false">G65+H65</f>
        <v>23.4</v>
      </c>
      <c r="G65" s="24" t="n">
        <v>0</v>
      </c>
      <c r="H65" s="24" t="n">
        <v>23.4</v>
      </c>
      <c r="I65" s="23" t="s">
        <v>36</v>
      </c>
    </row>
    <row r="66" customFormat="false" ht="79.5" hidden="false" customHeight="true" outlineLevel="0" collapsed="false">
      <c r="A66" s="21" t="n">
        <v>17</v>
      </c>
      <c r="B66" s="26" t="s">
        <v>86</v>
      </c>
      <c r="C66" s="21" t="n">
        <v>66</v>
      </c>
      <c r="D66" s="20" t="s">
        <v>71</v>
      </c>
      <c r="E66" s="26" t="s">
        <v>49</v>
      </c>
      <c r="F66" s="24" t="n">
        <v>13.4</v>
      </c>
      <c r="G66" s="24" t="n">
        <v>0</v>
      </c>
      <c r="H66" s="24" t="n">
        <v>13.4</v>
      </c>
      <c r="I66" s="23" t="s">
        <v>36</v>
      </c>
    </row>
    <row r="67" customFormat="false" ht="121.5" hidden="false" customHeight="false" outlineLevel="0" collapsed="false">
      <c r="A67" s="21" t="n">
        <v>18</v>
      </c>
      <c r="B67" s="26" t="s">
        <v>87</v>
      </c>
      <c r="C67" s="20" t="n">
        <v>28.9</v>
      </c>
      <c r="D67" s="20" t="s">
        <v>75</v>
      </c>
      <c r="E67" s="26" t="s">
        <v>49</v>
      </c>
      <c r="F67" s="24" t="n">
        <f aca="false">G67+H67</f>
        <v>9.5</v>
      </c>
      <c r="G67" s="24" t="n">
        <v>0</v>
      </c>
      <c r="H67" s="24" t="n">
        <v>9.5</v>
      </c>
      <c r="I67" s="23" t="s">
        <v>28</v>
      </c>
    </row>
    <row r="68" customFormat="false" ht="121.5" hidden="false" customHeight="false" outlineLevel="0" collapsed="false">
      <c r="A68" s="21" t="n">
        <v>19</v>
      </c>
      <c r="B68" s="26" t="s">
        <v>88</v>
      </c>
      <c r="C68" s="21" t="n">
        <v>82.2</v>
      </c>
      <c r="D68" s="20" t="s">
        <v>89</v>
      </c>
      <c r="E68" s="26" t="s">
        <v>49</v>
      </c>
      <c r="F68" s="24" t="n">
        <f aca="false">G68+H68</f>
        <v>15.3</v>
      </c>
      <c r="G68" s="24" t="n">
        <v>0</v>
      </c>
      <c r="H68" s="24" t="n">
        <v>15.3</v>
      </c>
      <c r="I68" s="23" t="s">
        <v>28</v>
      </c>
      <c r="J68" s="2"/>
      <c r="K68" s="2"/>
      <c r="L68" s="2"/>
      <c r="M68" s="2"/>
    </row>
    <row r="69" customFormat="false" ht="121.5" hidden="false" customHeight="false" outlineLevel="0" collapsed="false">
      <c r="A69" s="21" t="n">
        <v>20</v>
      </c>
      <c r="B69" s="26" t="s">
        <v>90</v>
      </c>
      <c r="C69" s="21" t="n">
        <v>32.1</v>
      </c>
      <c r="D69" s="20" t="s">
        <v>75</v>
      </c>
      <c r="E69" s="26" t="s">
        <v>49</v>
      </c>
      <c r="F69" s="24" t="n">
        <f aca="false">G69+H69</f>
        <v>9</v>
      </c>
      <c r="G69" s="24" t="n">
        <v>0</v>
      </c>
      <c r="H69" s="24" t="n">
        <v>9</v>
      </c>
      <c r="I69" s="23" t="s">
        <v>28</v>
      </c>
    </row>
    <row r="70" customFormat="false" ht="58.5" hidden="false" customHeight="true" outlineLevel="0" collapsed="false">
      <c r="A70" s="21" t="n">
        <v>21</v>
      </c>
      <c r="B70" s="26" t="s">
        <v>91</v>
      </c>
      <c r="C70" s="21" t="n">
        <v>30.9</v>
      </c>
      <c r="D70" s="20" t="s">
        <v>75</v>
      </c>
      <c r="E70" s="26" t="s">
        <v>49</v>
      </c>
      <c r="F70" s="24" t="n">
        <f aca="false">G70+H70</f>
        <v>11</v>
      </c>
      <c r="G70" s="24" t="n">
        <v>0</v>
      </c>
      <c r="H70" s="24" t="n">
        <v>11</v>
      </c>
      <c r="I70" s="23" t="s">
        <v>28</v>
      </c>
    </row>
    <row r="71" customFormat="false" ht="58.5" hidden="false" customHeight="true" outlineLevel="0" collapsed="false">
      <c r="A71" s="21" t="n">
        <v>22</v>
      </c>
      <c r="B71" s="26" t="s">
        <v>92</v>
      </c>
      <c r="C71" s="24" t="n">
        <v>10</v>
      </c>
      <c r="D71" s="20" t="s">
        <v>75</v>
      </c>
      <c r="E71" s="26" t="s">
        <v>49</v>
      </c>
      <c r="F71" s="24" t="n">
        <f aca="false">G71+H71</f>
        <v>11</v>
      </c>
      <c r="G71" s="24" t="n">
        <v>0</v>
      </c>
      <c r="H71" s="24" t="n">
        <v>11</v>
      </c>
      <c r="I71" s="23" t="s">
        <v>28</v>
      </c>
    </row>
    <row r="72" customFormat="false" ht="79.5" hidden="false" customHeight="true" outlineLevel="0" collapsed="false">
      <c r="A72" s="21" t="n">
        <v>23</v>
      </c>
      <c r="B72" s="26" t="s">
        <v>93</v>
      </c>
      <c r="C72" s="21" t="n">
        <v>29.7</v>
      </c>
      <c r="D72" s="20" t="s">
        <v>71</v>
      </c>
      <c r="E72" s="26" t="s">
        <v>49</v>
      </c>
      <c r="F72" s="24" t="n">
        <f aca="false">G72+H72</f>
        <v>6.7</v>
      </c>
      <c r="G72" s="24" t="n">
        <v>0</v>
      </c>
      <c r="H72" s="24" t="n">
        <v>6.7</v>
      </c>
      <c r="I72" s="23" t="s">
        <v>28</v>
      </c>
    </row>
    <row r="73" customFormat="false" ht="79.5" hidden="false" customHeight="true" outlineLevel="0" collapsed="false">
      <c r="A73" s="21" t="n">
        <v>24</v>
      </c>
      <c r="B73" s="26" t="s">
        <v>94</v>
      </c>
      <c r="C73" s="21" t="n">
        <v>43.4</v>
      </c>
      <c r="D73" s="20" t="s">
        <v>71</v>
      </c>
      <c r="E73" s="26" t="s">
        <v>49</v>
      </c>
      <c r="F73" s="24" t="n">
        <f aca="false">G73+H73</f>
        <v>6.7</v>
      </c>
      <c r="G73" s="24" t="n">
        <v>0</v>
      </c>
      <c r="H73" s="24" t="n">
        <v>6.7</v>
      </c>
      <c r="I73" s="23" t="s">
        <v>28</v>
      </c>
    </row>
    <row r="74" customFormat="false" ht="20.25" hidden="false" customHeight="false" outlineLevel="0" collapsed="false">
      <c r="A74" s="21"/>
      <c r="B74" s="26" t="s">
        <v>65</v>
      </c>
      <c r="C74" s="24" t="n">
        <f aca="false">SUM(C50:C73)</f>
        <v>1264.2</v>
      </c>
      <c r="D74" s="20"/>
      <c r="E74" s="23"/>
      <c r="F74" s="24" t="n">
        <f aca="false">SUM(F50:F73)</f>
        <v>1246.3</v>
      </c>
      <c r="G74" s="24" t="n">
        <f aca="false">SUM(G50:G73)</f>
        <v>130.7</v>
      </c>
      <c r="H74" s="24" t="n">
        <f aca="false">SUM(H50:H73)</f>
        <v>1115.6</v>
      </c>
      <c r="I74" s="28"/>
    </row>
    <row r="75" customFormat="false" ht="20.25" hidden="false" customHeight="false" outlineLevel="0" collapsed="false">
      <c r="A75" s="21" t="s">
        <v>95</v>
      </c>
      <c r="B75" s="21"/>
      <c r="C75" s="21"/>
      <c r="D75" s="21"/>
      <c r="E75" s="21"/>
      <c r="F75" s="21"/>
      <c r="G75" s="21"/>
      <c r="H75" s="21"/>
      <c r="I75" s="21"/>
    </row>
    <row r="76" customFormat="false" ht="40.5" hidden="false" customHeight="false" outlineLevel="0" collapsed="false">
      <c r="A76" s="20" t="n">
        <v>1</v>
      </c>
      <c r="B76" s="26" t="s">
        <v>96</v>
      </c>
      <c r="C76" s="29" t="n">
        <v>0</v>
      </c>
      <c r="D76" s="20" t="s">
        <v>32</v>
      </c>
      <c r="E76" s="26" t="s">
        <v>49</v>
      </c>
      <c r="F76" s="29" t="n">
        <f aca="false">G76+H76</f>
        <v>161.2</v>
      </c>
      <c r="G76" s="29" t="n">
        <v>0</v>
      </c>
      <c r="H76" s="29" t="n">
        <v>161.2</v>
      </c>
      <c r="I76" s="20" t="s">
        <v>36</v>
      </c>
    </row>
    <row r="77" customFormat="false" ht="40.5" hidden="false" customHeight="false" outlineLevel="0" collapsed="false">
      <c r="A77" s="20" t="n">
        <v>2</v>
      </c>
      <c r="B77" s="26" t="s">
        <v>97</v>
      </c>
      <c r="C77" s="29" t="n">
        <v>0</v>
      </c>
      <c r="D77" s="20" t="s">
        <v>32</v>
      </c>
      <c r="E77" s="26" t="s">
        <v>49</v>
      </c>
      <c r="F77" s="29" t="n">
        <f aca="false">G77+H77</f>
        <v>157.9</v>
      </c>
      <c r="G77" s="29" t="n">
        <v>0</v>
      </c>
      <c r="H77" s="29" t="n">
        <v>157.9</v>
      </c>
      <c r="I77" s="20" t="s">
        <v>36</v>
      </c>
    </row>
    <row r="78" customFormat="false" ht="40.5" hidden="false" customHeight="false" outlineLevel="0" collapsed="false">
      <c r="A78" s="20" t="n">
        <v>3</v>
      </c>
      <c r="B78" s="26" t="s">
        <v>98</v>
      </c>
      <c r="C78" s="29" t="n">
        <v>0</v>
      </c>
      <c r="D78" s="20" t="s">
        <v>32</v>
      </c>
      <c r="E78" s="26" t="s">
        <v>49</v>
      </c>
      <c r="F78" s="29" t="n">
        <f aca="false">G78+H78</f>
        <v>104.4</v>
      </c>
      <c r="G78" s="29" t="n">
        <v>0</v>
      </c>
      <c r="H78" s="29" t="n">
        <v>104.4</v>
      </c>
      <c r="I78" s="20" t="s">
        <v>36</v>
      </c>
    </row>
    <row r="79" customFormat="false" ht="40.5" hidden="false" customHeight="false" outlineLevel="0" collapsed="false">
      <c r="A79" s="20" t="n">
        <v>4</v>
      </c>
      <c r="B79" s="26" t="s">
        <v>99</v>
      </c>
      <c r="C79" s="29" t="n">
        <v>0</v>
      </c>
      <c r="D79" s="20" t="s">
        <v>32</v>
      </c>
      <c r="E79" s="26" t="s">
        <v>49</v>
      </c>
      <c r="F79" s="29" t="n">
        <f aca="false">G79+H79</f>
        <v>157.9</v>
      </c>
      <c r="G79" s="29" t="n">
        <v>0</v>
      </c>
      <c r="H79" s="29" t="n">
        <v>157.9</v>
      </c>
      <c r="I79" s="20" t="s">
        <v>36</v>
      </c>
    </row>
    <row r="80" customFormat="false" ht="40.5" hidden="false" customHeight="false" outlineLevel="0" collapsed="false">
      <c r="A80" s="20" t="n">
        <v>5</v>
      </c>
      <c r="B80" s="26" t="s">
        <v>100</v>
      </c>
      <c r="C80" s="29" t="n">
        <v>0</v>
      </c>
      <c r="D80" s="20" t="s">
        <v>32</v>
      </c>
      <c r="E80" s="26" t="s">
        <v>49</v>
      </c>
      <c r="F80" s="29" t="n">
        <f aca="false">G80+H80</f>
        <v>152.2</v>
      </c>
      <c r="G80" s="29" t="n">
        <v>0</v>
      </c>
      <c r="H80" s="29" t="n">
        <v>152.2</v>
      </c>
      <c r="I80" s="20" t="s">
        <v>36</v>
      </c>
    </row>
    <row r="81" customFormat="false" ht="40.5" hidden="false" customHeight="false" outlineLevel="0" collapsed="false">
      <c r="A81" s="20" t="n">
        <v>6</v>
      </c>
      <c r="B81" s="26" t="s">
        <v>101</v>
      </c>
      <c r="C81" s="29" t="n">
        <v>0</v>
      </c>
      <c r="D81" s="20" t="s">
        <v>32</v>
      </c>
      <c r="E81" s="26" t="s">
        <v>49</v>
      </c>
      <c r="F81" s="29" t="n">
        <f aca="false">G81+H81</f>
        <v>156.5</v>
      </c>
      <c r="G81" s="29" t="n">
        <v>0</v>
      </c>
      <c r="H81" s="29" t="n">
        <v>156.5</v>
      </c>
      <c r="I81" s="20" t="s">
        <v>36</v>
      </c>
    </row>
    <row r="82" customFormat="false" ht="40.5" hidden="false" customHeight="false" outlineLevel="0" collapsed="false">
      <c r="A82" s="20" t="n">
        <v>7</v>
      </c>
      <c r="B82" s="26" t="s">
        <v>102</v>
      </c>
      <c r="C82" s="29" t="n">
        <v>0</v>
      </c>
      <c r="D82" s="20" t="s">
        <v>32</v>
      </c>
      <c r="E82" s="26" t="s">
        <v>49</v>
      </c>
      <c r="F82" s="29" t="n">
        <f aca="false">G82+H82</f>
        <v>104.4</v>
      </c>
      <c r="G82" s="29" t="n">
        <v>0</v>
      </c>
      <c r="H82" s="29" t="n">
        <v>104.4</v>
      </c>
      <c r="I82" s="20" t="s">
        <v>36</v>
      </c>
    </row>
    <row r="83" customFormat="false" ht="40.5" hidden="false" customHeight="false" outlineLevel="0" collapsed="false">
      <c r="A83" s="20" t="n">
        <v>8</v>
      </c>
      <c r="B83" s="26" t="s">
        <v>103</v>
      </c>
      <c r="C83" s="29" t="n">
        <v>0</v>
      </c>
      <c r="D83" s="20" t="s">
        <v>32</v>
      </c>
      <c r="E83" s="26" t="s">
        <v>49</v>
      </c>
      <c r="F83" s="29" t="n">
        <f aca="false">G83+H83</f>
        <v>157.1</v>
      </c>
      <c r="G83" s="29" t="n">
        <v>0</v>
      </c>
      <c r="H83" s="29" t="n">
        <v>157.1</v>
      </c>
      <c r="I83" s="20" t="s">
        <v>36</v>
      </c>
    </row>
    <row r="84" customFormat="false" ht="40.5" hidden="false" customHeight="false" outlineLevel="0" collapsed="false">
      <c r="A84" s="20" t="n">
        <v>9</v>
      </c>
      <c r="B84" s="26" t="s">
        <v>104</v>
      </c>
      <c r="C84" s="29" t="n">
        <v>0</v>
      </c>
      <c r="D84" s="20" t="s">
        <v>32</v>
      </c>
      <c r="E84" s="26" t="s">
        <v>49</v>
      </c>
      <c r="F84" s="29" t="n">
        <f aca="false">G84+H84</f>
        <v>104.4</v>
      </c>
      <c r="G84" s="29" t="n">
        <v>0</v>
      </c>
      <c r="H84" s="29" t="n">
        <v>104.4</v>
      </c>
      <c r="I84" s="20" t="s">
        <v>36</v>
      </c>
    </row>
    <row r="85" customFormat="false" ht="40.5" hidden="false" customHeight="false" outlineLevel="0" collapsed="false">
      <c r="A85" s="20" t="n">
        <v>10</v>
      </c>
      <c r="B85" s="26" t="s">
        <v>105</v>
      </c>
      <c r="C85" s="29" t="n">
        <v>0</v>
      </c>
      <c r="D85" s="20" t="s">
        <v>32</v>
      </c>
      <c r="E85" s="26" t="s">
        <v>49</v>
      </c>
      <c r="F85" s="29" t="n">
        <f aca="false">G85+H85</f>
        <v>104.4</v>
      </c>
      <c r="G85" s="29" t="n">
        <v>0</v>
      </c>
      <c r="H85" s="29" t="n">
        <v>104.4</v>
      </c>
      <c r="I85" s="20" t="s">
        <v>36</v>
      </c>
    </row>
    <row r="86" customFormat="false" ht="40.5" hidden="false" customHeight="false" outlineLevel="0" collapsed="false">
      <c r="A86" s="20" t="n">
        <v>11</v>
      </c>
      <c r="B86" s="26" t="s">
        <v>106</v>
      </c>
      <c r="C86" s="29" t="n">
        <v>0</v>
      </c>
      <c r="D86" s="20" t="s">
        <v>32</v>
      </c>
      <c r="E86" s="26" t="s">
        <v>49</v>
      </c>
      <c r="F86" s="29" t="n">
        <f aca="false">G86+H86</f>
        <v>151.2</v>
      </c>
      <c r="G86" s="29" t="n">
        <v>0</v>
      </c>
      <c r="H86" s="29" t="n">
        <v>151.2</v>
      </c>
      <c r="I86" s="20" t="s">
        <v>36</v>
      </c>
    </row>
    <row r="87" customFormat="false" ht="40.5" hidden="false" customHeight="false" outlineLevel="0" collapsed="false">
      <c r="A87" s="20" t="n">
        <v>12</v>
      </c>
      <c r="B87" s="26" t="s">
        <v>62</v>
      </c>
      <c r="C87" s="29" t="n">
        <v>104</v>
      </c>
      <c r="D87" s="20" t="s">
        <v>32</v>
      </c>
      <c r="E87" s="26" t="s">
        <v>49</v>
      </c>
      <c r="F87" s="29" t="n">
        <f aca="false">G87+H87</f>
        <v>75.8</v>
      </c>
      <c r="G87" s="29" t="n">
        <v>0</v>
      </c>
      <c r="H87" s="29" t="n">
        <v>75.8</v>
      </c>
      <c r="I87" s="20" t="s">
        <v>36</v>
      </c>
    </row>
    <row r="88" customFormat="false" ht="40.5" hidden="false" customHeight="false" outlineLevel="0" collapsed="false">
      <c r="A88" s="20" t="n">
        <v>13</v>
      </c>
      <c r="B88" s="26" t="s">
        <v>107</v>
      </c>
      <c r="C88" s="29" t="n">
        <v>40.5</v>
      </c>
      <c r="D88" s="20" t="s">
        <v>32</v>
      </c>
      <c r="E88" s="26" t="s">
        <v>49</v>
      </c>
      <c r="F88" s="29" t="n">
        <f aca="false">G88+H88</f>
        <v>199.3</v>
      </c>
      <c r="G88" s="29" t="n">
        <v>0</v>
      </c>
      <c r="H88" s="29" t="n">
        <v>199.3</v>
      </c>
      <c r="I88" s="20" t="s">
        <v>36</v>
      </c>
    </row>
    <row r="89" customFormat="false" ht="40.5" hidden="false" customHeight="false" outlineLevel="0" collapsed="false">
      <c r="A89" s="20" t="n">
        <v>14</v>
      </c>
      <c r="B89" s="26" t="s">
        <v>108</v>
      </c>
      <c r="C89" s="29" t="n">
        <v>46.8</v>
      </c>
      <c r="D89" s="20" t="s">
        <v>32</v>
      </c>
      <c r="E89" s="26" t="s">
        <v>49</v>
      </c>
      <c r="F89" s="29" t="n">
        <f aca="false">G89+H89</f>
        <v>311.2</v>
      </c>
      <c r="G89" s="29" t="n">
        <v>0</v>
      </c>
      <c r="H89" s="29" t="n">
        <v>311.2</v>
      </c>
      <c r="I89" s="20" t="s">
        <v>36</v>
      </c>
    </row>
    <row r="90" customFormat="false" ht="40.5" hidden="false" customHeight="false" outlineLevel="0" collapsed="false">
      <c r="A90" s="20" t="n">
        <v>15</v>
      </c>
      <c r="B90" s="26" t="s">
        <v>109</v>
      </c>
      <c r="C90" s="29" t="n">
        <v>44.1</v>
      </c>
      <c r="D90" s="20" t="s">
        <v>32</v>
      </c>
      <c r="E90" s="26" t="s">
        <v>49</v>
      </c>
      <c r="F90" s="29" t="n">
        <f aca="false">G90+H90</f>
        <v>209.7</v>
      </c>
      <c r="G90" s="29" t="n">
        <v>0</v>
      </c>
      <c r="H90" s="29" t="n">
        <v>209.7</v>
      </c>
      <c r="I90" s="20" t="s">
        <v>53</v>
      </c>
    </row>
    <row r="91" customFormat="false" ht="40.5" hidden="false" customHeight="false" outlineLevel="0" collapsed="false">
      <c r="A91" s="20" t="n">
        <v>16</v>
      </c>
      <c r="B91" s="26" t="s">
        <v>110</v>
      </c>
      <c r="C91" s="29" t="n">
        <v>44.5</v>
      </c>
      <c r="D91" s="20" t="s">
        <v>32</v>
      </c>
      <c r="E91" s="26" t="s">
        <v>49</v>
      </c>
      <c r="F91" s="29" t="n">
        <f aca="false">G91+H91</f>
        <v>224.4</v>
      </c>
      <c r="G91" s="29" t="n">
        <v>0</v>
      </c>
      <c r="H91" s="29" t="n">
        <v>224.4</v>
      </c>
      <c r="I91" s="20" t="s">
        <v>53</v>
      </c>
    </row>
    <row r="92" customFormat="false" ht="40.5" hidden="false" customHeight="false" outlineLevel="0" collapsed="false">
      <c r="A92" s="20" t="n">
        <v>17</v>
      </c>
      <c r="B92" s="26" t="s">
        <v>67</v>
      </c>
      <c r="C92" s="29" t="n">
        <v>60.7</v>
      </c>
      <c r="D92" s="20" t="s">
        <v>32</v>
      </c>
      <c r="E92" s="26" t="s">
        <v>49</v>
      </c>
      <c r="F92" s="29" t="n">
        <f aca="false">G92+H92</f>
        <v>248.7</v>
      </c>
      <c r="G92" s="29" t="n">
        <v>0</v>
      </c>
      <c r="H92" s="29" t="n">
        <v>248.7</v>
      </c>
      <c r="I92" s="20" t="s">
        <v>53</v>
      </c>
    </row>
    <row r="93" customFormat="false" ht="40.5" hidden="false" customHeight="false" outlineLevel="0" collapsed="false">
      <c r="A93" s="20" t="n">
        <v>18</v>
      </c>
      <c r="B93" s="26" t="s">
        <v>111</v>
      </c>
      <c r="C93" s="29" t="n">
        <v>47.3</v>
      </c>
      <c r="D93" s="20" t="s">
        <v>32</v>
      </c>
      <c r="E93" s="26" t="s">
        <v>49</v>
      </c>
      <c r="F93" s="29" t="n">
        <f aca="false">G93+H93</f>
        <v>292.4</v>
      </c>
      <c r="G93" s="29" t="n">
        <v>0</v>
      </c>
      <c r="H93" s="29" t="n">
        <v>292.4</v>
      </c>
      <c r="I93" s="20" t="s">
        <v>53</v>
      </c>
    </row>
    <row r="94" customFormat="false" ht="40.5" hidden="false" customHeight="false" outlineLevel="0" collapsed="false">
      <c r="A94" s="20" t="n">
        <v>19</v>
      </c>
      <c r="B94" s="26" t="s">
        <v>112</v>
      </c>
      <c r="C94" s="29" t="n">
        <v>20.3</v>
      </c>
      <c r="D94" s="20" t="s">
        <v>32</v>
      </c>
      <c r="E94" s="26" t="s">
        <v>49</v>
      </c>
      <c r="F94" s="29" t="n">
        <f aca="false">G94+H94</f>
        <v>298.6</v>
      </c>
      <c r="G94" s="29" t="n">
        <v>0</v>
      </c>
      <c r="H94" s="29" t="n">
        <v>298.6</v>
      </c>
      <c r="I94" s="20" t="s">
        <v>53</v>
      </c>
    </row>
    <row r="95" customFormat="false" ht="40.5" hidden="false" customHeight="false" outlineLevel="0" collapsed="false">
      <c r="A95" s="20" t="n">
        <v>20</v>
      </c>
      <c r="B95" s="26" t="s">
        <v>113</v>
      </c>
      <c r="C95" s="29" t="n">
        <v>50.1</v>
      </c>
      <c r="D95" s="20" t="s">
        <v>32</v>
      </c>
      <c r="E95" s="26" t="s">
        <v>49</v>
      </c>
      <c r="F95" s="29" t="n">
        <f aca="false">G95+H95</f>
        <v>22.3</v>
      </c>
      <c r="G95" s="29" t="n">
        <v>0</v>
      </c>
      <c r="H95" s="29" t="n">
        <v>22.3</v>
      </c>
      <c r="I95" s="20" t="s">
        <v>53</v>
      </c>
    </row>
    <row r="96" customFormat="false" ht="40.5" hidden="false" customHeight="false" outlineLevel="0" collapsed="false">
      <c r="A96" s="20" t="n">
        <v>21</v>
      </c>
      <c r="B96" s="26" t="s">
        <v>114</v>
      </c>
      <c r="C96" s="29" t="n">
        <v>22.6</v>
      </c>
      <c r="D96" s="20" t="s">
        <v>32</v>
      </c>
      <c r="E96" s="26" t="s">
        <v>49</v>
      </c>
      <c r="F96" s="29" t="n">
        <f aca="false">G96+H96</f>
        <v>172.6</v>
      </c>
      <c r="G96" s="29" t="n">
        <v>0</v>
      </c>
      <c r="H96" s="29" t="n">
        <v>172.6</v>
      </c>
      <c r="I96" s="20" t="s">
        <v>30</v>
      </c>
    </row>
    <row r="97" customFormat="false" ht="81" hidden="false" customHeight="false" outlineLevel="0" collapsed="false">
      <c r="A97" s="20" t="n">
        <v>22</v>
      </c>
      <c r="B97" s="26" t="s">
        <v>29</v>
      </c>
      <c r="C97" s="29" t="n">
        <v>250.6</v>
      </c>
      <c r="D97" s="20" t="s">
        <v>115</v>
      </c>
      <c r="E97" s="26" t="s">
        <v>38</v>
      </c>
      <c r="F97" s="29" t="n">
        <f aca="false">G97+H97</f>
        <v>137.7</v>
      </c>
      <c r="G97" s="29" t="n">
        <v>0</v>
      </c>
      <c r="H97" s="29" t="n">
        <v>137.7</v>
      </c>
      <c r="I97" s="20" t="s">
        <v>30</v>
      </c>
    </row>
    <row r="98" customFormat="false" ht="40.5" hidden="false" customHeight="false" outlineLevel="0" collapsed="false">
      <c r="A98" s="20" t="n">
        <v>23</v>
      </c>
      <c r="B98" s="26" t="s">
        <v>116</v>
      </c>
      <c r="C98" s="29" t="n">
        <v>22.7</v>
      </c>
      <c r="D98" s="20" t="s">
        <v>32</v>
      </c>
      <c r="E98" s="26" t="s">
        <v>38</v>
      </c>
      <c r="F98" s="29" t="n">
        <f aca="false">G98+H98</f>
        <v>58.7</v>
      </c>
      <c r="G98" s="29" t="n">
        <v>0</v>
      </c>
      <c r="H98" s="29" t="n">
        <v>58.7</v>
      </c>
      <c r="I98" s="20" t="s">
        <v>30</v>
      </c>
    </row>
    <row r="99" customFormat="false" ht="40.5" hidden="false" customHeight="false" outlineLevel="0" collapsed="false">
      <c r="A99" s="20" t="n">
        <v>24</v>
      </c>
      <c r="B99" s="26" t="s">
        <v>117</v>
      </c>
      <c r="C99" s="29" t="n">
        <v>12.8</v>
      </c>
      <c r="D99" s="20" t="s">
        <v>32</v>
      </c>
      <c r="E99" s="26" t="s">
        <v>38</v>
      </c>
      <c r="F99" s="29" t="n">
        <f aca="false">G99+H99</f>
        <v>121.5</v>
      </c>
      <c r="G99" s="29" t="n">
        <v>0</v>
      </c>
      <c r="H99" s="29" t="n">
        <v>121.5</v>
      </c>
      <c r="I99" s="20" t="s">
        <v>30</v>
      </c>
    </row>
    <row r="100" customFormat="false" ht="40.5" hidden="false" customHeight="false" outlineLevel="0" collapsed="false">
      <c r="A100" s="20" t="n">
        <v>25</v>
      </c>
      <c r="B100" s="26" t="s">
        <v>118</v>
      </c>
      <c r="C100" s="29" t="n">
        <v>22.4</v>
      </c>
      <c r="D100" s="20" t="s">
        <v>32</v>
      </c>
      <c r="E100" s="26" t="s">
        <v>38</v>
      </c>
      <c r="F100" s="29" t="n">
        <f aca="false">G100+H100</f>
        <v>90.7</v>
      </c>
      <c r="G100" s="29" t="n">
        <v>0</v>
      </c>
      <c r="H100" s="29" t="n">
        <v>90.7</v>
      </c>
      <c r="I100" s="20" t="s">
        <v>30</v>
      </c>
    </row>
    <row r="101" customFormat="false" ht="40.5" hidden="false" customHeight="false" outlineLevel="0" collapsed="false">
      <c r="A101" s="20" t="n">
        <v>26</v>
      </c>
      <c r="B101" s="26" t="s">
        <v>119</v>
      </c>
      <c r="C101" s="29" t="n">
        <v>22.8</v>
      </c>
      <c r="D101" s="20" t="s">
        <v>32</v>
      </c>
      <c r="E101" s="26" t="s">
        <v>38</v>
      </c>
      <c r="F101" s="29" t="n">
        <f aca="false">G101+H101</f>
        <v>78.6</v>
      </c>
      <c r="G101" s="29" t="n">
        <v>0</v>
      </c>
      <c r="H101" s="29" t="n">
        <v>78.6</v>
      </c>
      <c r="I101" s="20" t="s">
        <v>30</v>
      </c>
    </row>
    <row r="102" customFormat="false" ht="40.5" hidden="false" customHeight="false" outlineLevel="0" collapsed="false">
      <c r="A102" s="20" t="n">
        <v>27</v>
      </c>
      <c r="B102" s="26" t="s">
        <v>120</v>
      </c>
      <c r="C102" s="29" t="n">
        <v>31.9</v>
      </c>
      <c r="D102" s="20" t="s">
        <v>32</v>
      </c>
      <c r="E102" s="26" t="s">
        <v>38</v>
      </c>
      <c r="F102" s="29" t="n">
        <f aca="false">G102+H102</f>
        <v>100</v>
      </c>
      <c r="G102" s="29" t="n">
        <v>0</v>
      </c>
      <c r="H102" s="29" t="n">
        <v>100</v>
      </c>
      <c r="I102" s="20" t="s">
        <v>30</v>
      </c>
    </row>
    <row r="103" customFormat="false" ht="40.5" hidden="false" customHeight="false" outlineLevel="0" collapsed="false">
      <c r="A103" s="20" t="n">
        <v>28</v>
      </c>
      <c r="B103" s="26" t="s">
        <v>121</v>
      </c>
      <c r="C103" s="29" t="n">
        <v>29.3</v>
      </c>
      <c r="D103" s="20" t="s">
        <v>32</v>
      </c>
      <c r="E103" s="26" t="s">
        <v>38</v>
      </c>
      <c r="F103" s="29" t="n">
        <f aca="false">G103+H103</f>
        <v>196.2</v>
      </c>
      <c r="G103" s="29" t="n">
        <v>0</v>
      </c>
      <c r="H103" s="29" t="n">
        <v>196.2</v>
      </c>
      <c r="I103" s="20" t="s">
        <v>30</v>
      </c>
    </row>
    <row r="104" customFormat="false" ht="40.5" hidden="false" customHeight="false" outlineLevel="0" collapsed="false">
      <c r="A104" s="20" t="n">
        <v>29</v>
      </c>
      <c r="B104" s="26" t="s">
        <v>122</v>
      </c>
      <c r="C104" s="29" t="n">
        <v>32.3</v>
      </c>
      <c r="D104" s="20" t="s">
        <v>32</v>
      </c>
      <c r="E104" s="26" t="s">
        <v>38</v>
      </c>
      <c r="F104" s="29" t="n">
        <f aca="false">G104+H104</f>
        <v>205</v>
      </c>
      <c r="G104" s="29" t="n">
        <v>0</v>
      </c>
      <c r="H104" s="29" t="n">
        <v>205</v>
      </c>
      <c r="I104" s="20" t="s">
        <v>30</v>
      </c>
    </row>
    <row r="105" customFormat="false" ht="40.5" hidden="false" customHeight="false" outlineLevel="0" collapsed="false">
      <c r="A105" s="20" t="n">
        <v>30</v>
      </c>
      <c r="B105" s="26" t="s">
        <v>123</v>
      </c>
      <c r="C105" s="29" t="n">
        <v>21.6</v>
      </c>
      <c r="D105" s="20" t="s">
        <v>32</v>
      </c>
      <c r="E105" s="26" t="s">
        <v>38</v>
      </c>
      <c r="F105" s="29" t="n">
        <f aca="false">G105+H105</f>
        <v>85.4</v>
      </c>
      <c r="G105" s="29" t="n">
        <v>0</v>
      </c>
      <c r="H105" s="29" t="n">
        <v>85.4</v>
      </c>
      <c r="I105" s="20" t="s">
        <v>30</v>
      </c>
    </row>
    <row r="106" customFormat="false" ht="40.5" hidden="false" customHeight="false" outlineLevel="0" collapsed="false">
      <c r="A106" s="20" t="n">
        <v>31</v>
      </c>
      <c r="B106" s="26" t="s">
        <v>124</v>
      </c>
      <c r="C106" s="29" t="n">
        <v>28.9</v>
      </c>
      <c r="D106" s="20" t="s">
        <v>32</v>
      </c>
      <c r="E106" s="26" t="s">
        <v>38</v>
      </c>
      <c r="F106" s="29" t="n">
        <f aca="false">G106+H106</f>
        <v>118</v>
      </c>
      <c r="G106" s="29" t="n">
        <v>0</v>
      </c>
      <c r="H106" s="29" t="n">
        <v>118</v>
      </c>
      <c r="I106" s="20" t="s">
        <v>30</v>
      </c>
    </row>
    <row r="107" customFormat="false" ht="40.5" hidden="false" customHeight="false" outlineLevel="0" collapsed="false">
      <c r="A107" s="20" t="n">
        <v>32</v>
      </c>
      <c r="B107" s="26" t="s">
        <v>125</v>
      </c>
      <c r="C107" s="29" t="n">
        <v>28.7</v>
      </c>
      <c r="D107" s="20" t="s">
        <v>32</v>
      </c>
      <c r="E107" s="26" t="s">
        <v>38</v>
      </c>
      <c r="F107" s="29" t="n">
        <f aca="false">G107+H107</f>
        <v>152.4</v>
      </c>
      <c r="G107" s="29" t="n">
        <v>0</v>
      </c>
      <c r="H107" s="29" t="n">
        <v>152.4</v>
      </c>
      <c r="I107" s="20" t="s">
        <v>30</v>
      </c>
    </row>
    <row r="108" customFormat="false" ht="40.5" hidden="false" customHeight="false" outlineLevel="0" collapsed="false">
      <c r="A108" s="20" t="n">
        <v>33</v>
      </c>
      <c r="B108" s="26" t="s">
        <v>126</v>
      </c>
      <c r="C108" s="29" t="n">
        <v>21.4</v>
      </c>
      <c r="D108" s="20" t="s">
        <v>32</v>
      </c>
      <c r="E108" s="26" t="s">
        <v>38</v>
      </c>
      <c r="F108" s="29" t="n">
        <f aca="false">G108+H108</f>
        <v>111.9</v>
      </c>
      <c r="G108" s="29" t="n">
        <v>0</v>
      </c>
      <c r="H108" s="29" t="n">
        <v>111.9</v>
      </c>
      <c r="I108" s="20" t="s">
        <v>30</v>
      </c>
    </row>
    <row r="109" customFormat="false" ht="40.5" hidden="false" customHeight="false" outlineLevel="0" collapsed="false">
      <c r="A109" s="20" t="n">
        <v>34</v>
      </c>
      <c r="B109" s="26" t="s">
        <v>80</v>
      </c>
      <c r="C109" s="29" t="n">
        <v>35.7</v>
      </c>
      <c r="D109" s="20" t="s">
        <v>32</v>
      </c>
      <c r="E109" s="26" t="s">
        <v>49</v>
      </c>
      <c r="F109" s="29" t="n">
        <f aca="false">G109+H109</f>
        <v>785.4</v>
      </c>
      <c r="G109" s="29" t="n">
        <v>0</v>
      </c>
      <c r="H109" s="20" t="n">
        <v>785.4</v>
      </c>
      <c r="I109" s="20" t="s">
        <v>30</v>
      </c>
    </row>
    <row r="110" customFormat="false" ht="40.5" hidden="false" customHeight="false" outlineLevel="0" collapsed="false">
      <c r="A110" s="20" t="n">
        <v>35</v>
      </c>
      <c r="B110" s="26" t="s">
        <v>127</v>
      </c>
      <c r="C110" s="29" t="n">
        <v>55.2</v>
      </c>
      <c r="D110" s="20" t="s">
        <v>32</v>
      </c>
      <c r="E110" s="26" t="s">
        <v>49</v>
      </c>
      <c r="F110" s="29" t="n">
        <f aca="false">G110+H110</f>
        <v>129</v>
      </c>
      <c r="G110" s="29" t="n">
        <v>0</v>
      </c>
      <c r="H110" s="29" t="n">
        <v>129</v>
      </c>
      <c r="I110" s="20" t="s">
        <v>30</v>
      </c>
    </row>
    <row r="111" customFormat="false" ht="40.5" hidden="false" customHeight="false" outlineLevel="0" collapsed="false">
      <c r="A111" s="20" t="n">
        <v>36</v>
      </c>
      <c r="B111" s="26" t="s">
        <v>128</v>
      </c>
      <c r="C111" s="29" t="n">
        <v>0</v>
      </c>
      <c r="D111" s="20" t="s">
        <v>32</v>
      </c>
      <c r="E111" s="26" t="s">
        <v>38</v>
      </c>
      <c r="F111" s="29" t="n">
        <f aca="false">G111+H111</f>
        <v>287.8</v>
      </c>
      <c r="G111" s="29" t="n">
        <v>0</v>
      </c>
      <c r="H111" s="29" t="n">
        <v>287.8</v>
      </c>
      <c r="I111" s="20" t="s">
        <v>30</v>
      </c>
    </row>
    <row r="112" customFormat="false" ht="40.5" hidden="false" customHeight="false" outlineLevel="0" collapsed="false">
      <c r="A112" s="20" t="n">
        <v>37</v>
      </c>
      <c r="B112" s="26" t="s">
        <v>129</v>
      </c>
      <c r="C112" s="29" t="n">
        <v>59.6</v>
      </c>
      <c r="D112" s="20" t="s">
        <v>32</v>
      </c>
      <c r="E112" s="26" t="s">
        <v>49</v>
      </c>
      <c r="F112" s="29" t="n">
        <f aca="false">G112+H112</f>
        <v>188.9</v>
      </c>
      <c r="G112" s="29" t="n">
        <v>0</v>
      </c>
      <c r="H112" s="20" t="n">
        <v>188.9</v>
      </c>
      <c r="I112" s="20" t="s">
        <v>55</v>
      </c>
    </row>
    <row r="113" customFormat="false" ht="40.5" hidden="false" customHeight="false" outlineLevel="0" collapsed="false">
      <c r="A113" s="20" t="n">
        <v>38</v>
      </c>
      <c r="B113" s="26" t="s">
        <v>130</v>
      </c>
      <c r="C113" s="29" t="n">
        <v>40.9</v>
      </c>
      <c r="D113" s="20" t="s">
        <v>32</v>
      </c>
      <c r="E113" s="26" t="s">
        <v>38</v>
      </c>
      <c r="F113" s="29" t="n">
        <f aca="false">G113+H113</f>
        <v>17.9</v>
      </c>
      <c r="G113" s="29" t="n">
        <v>0</v>
      </c>
      <c r="H113" s="20" t="n">
        <v>17.9</v>
      </c>
      <c r="I113" s="20" t="s">
        <v>28</v>
      </c>
    </row>
    <row r="114" customFormat="false" ht="40.5" hidden="false" customHeight="false" outlineLevel="0" collapsed="false">
      <c r="A114" s="20" t="n">
        <v>39</v>
      </c>
      <c r="B114" s="26" t="s">
        <v>131</v>
      </c>
      <c r="C114" s="29" t="n">
        <v>32.6</v>
      </c>
      <c r="D114" s="20" t="s">
        <v>32</v>
      </c>
      <c r="E114" s="26" t="s">
        <v>38</v>
      </c>
      <c r="F114" s="29" t="n">
        <f aca="false">G114+H114</f>
        <v>158.6</v>
      </c>
      <c r="G114" s="29" t="n">
        <v>0</v>
      </c>
      <c r="H114" s="20" t="n">
        <v>158.6</v>
      </c>
      <c r="I114" s="20" t="s">
        <v>28</v>
      </c>
    </row>
    <row r="115" customFormat="false" ht="40.5" hidden="false" customHeight="false" outlineLevel="0" collapsed="false">
      <c r="A115" s="20" t="n">
        <v>40</v>
      </c>
      <c r="B115" s="26" t="s">
        <v>132</v>
      </c>
      <c r="C115" s="29" t="n">
        <v>33.5</v>
      </c>
      <c r="D115" s="20" t="s">
        <v>32</v>
      </c>
      <c r="E115" s="26" t="s">
        <v>38</v>
      </c>
      <c r="F115" s="29" t="n">
        <f aca="false">G115+H115</f>
        <v>278.3</v>
      </c>
      <c r="G115" s="29" t="n">
        <v>0</v>
      </c>
      <c r="H115" s="20" t="n">
        <v>278.3</v>
      </c>
      <c r="I115" s="20" t="s">
        <v>28</v>
      </c>
    </row>
    <row r="116" customFormat="false" ht="40.5" hidden="false" customHeight="false" outlineLevel="0" collapsed="false">
      <c r="A116" s="20" t="n">
        <v>41</v>
      </c>
      <c r="B116" s="26" t="s">
        <v>133</v>
      </c>
      <c r="C116" s="29" t="n">
        <v>32</v>
      </c>
      <c r="D116" s="20" t="s">
        <v>32</v>
      </c>
      <c r="E116" s="26" t="s">
        <v>38</v>
      </c>
      <c r="F116" s="29" t="n">
        <f aca="false">G116+H116</f>
        <v>6.3</v>
      </c>
      <c r="G116" s="29" t="n">
        <v>0</v>
      </c>
      <c r="H116" s="20" t="n">
        <v>6.3</v>
      </c>
      <c r="I116" s="20" t="s">
        <v>28</v>
      </c>
    </row>
    <row r="117" customFormat="false" ht="40.5" hidden="false" customHeight="false" outlineLevel="0" collapsed="false">
      <c r="A117" s="20" t="n">
        <v>42</v>
      </c>
      <c r="B117" s="26" t="s">
        <v>134</v>
      </c>
      <c r="C117" s="29" t="n">
        <v>33.4</v>
      </c>
      <c r="D117" s="20" t="s">
        <v>32</v>
      </c>
      <c r="E117" s="26" t="s">
        <v>38</v>
      </c>
      <c r="F117" s="29" t="n">
        <f aca="false">G117+H117</f>
        <v>200.4</v>
      </c>
      <c r="G117" s="29" t="n">
        <v>0</v>
      </c>
      <c r="H117" s="20" t="n">
        <v>200.4</v>
      </c>
      <c r="I117" s="20" t="s">
        <v>28</v>
      </c>
    </row>
    <row r="118" customFormat="false" ht="40.5" hidden="false" customHeight="false" outlineLevel="0" collapsed="false">
      <c r="A118" s="20" t="n">
        <v>43</v>
      </c>
      <c r="B118" s="26" t="s">
        <v>90</v>
      </c>
      <c r="C118" s="29" t="n">
        <v>32.1</v>
      </c>
      <c r="D118" s="20" t="s">
        <v>32</v>
      </c>
      <c r="E118" s="26" t="s">
        <v>38</v>
      </c>
      <c r="F118" s="29" t="n">
        <f aca="false">G118+H118</f>
        <v>170.3</v>
      </c>
      <c r="G118" s="29" t="n">
        <v>0</v>
      </c>
      <c r="H118" s="29" t="n">
        <v>170.3</v>
      </c>
      <c r="I118" s="20" t="s">
        <v>28</v>
      </c>
    </row>
    <row r="119" customFormat="false" ht="40.5" hidden="false" customHeight="false" outlineLevel="0" collapsed="false">
      <c r="A119" s="20" t="n">
        <v>44</v>
      </c>
      <c r="B119" s="26" t="s">
        <v>135</v>
      </c>
      <c r="C119" s="29" t="n">
        <v>27.8</v>
      </c>
      <c r="D119" s="20" t="s">
        <v>32</v>
      </c>
      <c r="E119" s="26" t="s">
        <v>49</v>
      </c>
      <c r="F119" s="29" t="n">
        <f aca="false">G119+H119</f>
        <v>213</v>
      </c>
      <c r="G119" s="29" t="n">
        <v>0</v>
      </c>
      <c r="H119" s="29" t="n">
        <v>213</v>
      </c>
      <c r="I119" s="20" t="s">
        <v>28</v>
      </c>
    </row>
    <row r="120" customFormat="false" ht="40.5" hidden="false" customHeight="false" outlineLevel="0" collapsed="false">
      <c r="A120" s="20" t="n">
        <v>45</v>
      </c>
      <c r="B120" s="26" t="s">
        <v>136</v>
      </c>
      <c r="C120" s="29" t="n">
        <v>29.8</v>
      </c>
      <c r="D120" s="20" t="s">
        <v>32</v>
      </c>
      <c r="E120" s="26" t="s">
        <v>49</v>
      </c>
      <c r="F120" s="29" t="n">
        <f aca="false">G120+H120</f>
        <v>329</v>
      </c>
      <c r="G120" s="29" t="n">
        <v>0</v>
      </c>
      <c r="H120" s="29" t="n">
        <v>329</v>
      </c>
      <c r="I120" s="20" t="s">
        <v>28</v>
      </c>
    </row>
    <row r="121" customFormat="false" ht="40.5" hidden="false" customHeight="false" outlineLevel="0" collapsed="false">
      <c r="A121" s="20" t="n">
        <v>46</v>
      </c>
      <c r="B121" s="26" t="s">
        <v>137</v>
      </c>
      <c r="C121" s="29" t="n">
        <v>13.4</v>
      </c>
      <c r="D121" s="20" t="s">
        <v>32</v>
      </c>
      <c r="E121" s="26" t="s">
        <v>38</v>
      </c>
      <c r="F121" s="29" t="n">
        <f aca="false">G121+H121</f>
        <v>145.3</v>
      </c>
      <c r="G121" s="29" t="n">
        <v>0</v>
      </c>
      <c r="H121" s="20" t="n">
        <v>145.3</v>
      </c>
      <c r="I121" s="20" t="s">
        <v>28</v>
      </c>
    </row>
    <row r="122" customFormat="false" ht="40.5" hidden="false" customHeight="false" outlineLevel="0" collapsed="false">
      <c r="A122" s="20" t="n">
        <v>47</v>
      </c>
      <c r="B122" s="26" t="s">
        <v>138</v>
      </c>
      <c r="C122" s="29" t="n">
        <v>20.8</v>
      </c>
      <c r="D122" s="20" t="s">
        <v>32</v>
      </c>
      <c r="E122" s="26" t="s">
        <v>38</v>
      </c>
      <c r="F122" s="29" t="n">
        <f aca="false">G122+H122</f>
        <v>179.4</v>
      </c>
      <c r="G122" s="29" t="n">
        <v>0</v>
      </c>
      <c r="H122" s="20" t="n">
        <v>179.4</v>
      </c>
      <c r="I122" s="20" t="s">
        <v>28</v>
      </c>
    </row>
    <row r="123" customFormat="false" ht="40.5" hidden="false" customHeight="false" outlineLevel="0" collapsed="false">
      <c r="A123" s="20" t="n">
        <v>48</v>
      </c>
      <c r="B123" s="26" t="s">
        <v>139</v>
      </c>
      <c r="C123" s="29" t="n">
        <v>17.7</v>
      </c>
      <c r="D123" s="20" t="s">
        <v>32</v>
      </c>
      <c r="E123" s="26" t="s">
        <v>38</v>
      </c>
      <c r="F123" s="29" t="n">
        <f aca="false">G123+H123</f>
        <v>148</v>
      </c>
      <c r="G123" s="29" t="n">
        <v>0</v>
      </c>
      <c r="H123" s="29" t="n">
        <v>148</v>
      </c>
      <c r="I123" s="20" t="s">
        <v>28</v>
      </c>
    </row>
    <row r="124" customFormat="false" ht="40.5" hidden="false" customHeight="false" outlineLevel="0" collapsed="false">
      <c r="A124" s="20" t="n">
        <v>49</v>
      </c>
      <c r="B124" s="26" t="s">
        <v>140</v>
      </c>
      <c r="C124" s="29" t="n">
        <v>20.5</v>
      </c>
      <c r="D124" s="20" t="s">
        <v>32</v>
      </c>
      <c r="E124" s="26" t="s">
        <v>49</v>
      </c>
      <c r="F124" s="29" t="n">
        <f aca="false">G124+H124</f>
        <v>100</v>
      </c>
      <c r="G124" s="29" t="n">
        <v>0</v>
      </c>
      <c r="H124" s="29" t="n">
        <v>100</v>
      </c>
      <c r="I124" s="20" t="s">
        <v>28</v>
      </c>
    </row>
    <row r="125" customFormat="false" ht="20.25" hidden="false" customHeight="false" outlineLevel="0" collapsed="false">
      <c r="A125" s="20"/>
      <c r="B125" s="26" t="s">
        <v>65</v>
      </c>
      <c r="C125" s="29" t="n">
        <f aca="false">SUM(C76:C124)</f>
        <v>1491.3</v>
      </c>
      <c r="D125" s="20"/>
      <c r="E125" s="26"/>
      <c r="F125" s="29" t="n">
        <f aca="false">SUM(F76:F124)</f>
        <v>8360.3</v>
      </c>
      <c r="G125" s="29" t="n">
        <f aca="false">SUM(G76:G121)</f>
        <v>0</v>
      </c>
      <c r="H125" s="29" t="n">
        <f aca="false">SUM(H76:H124)</f>
        <v>8360.3</v>
      </c>
      <c r="I125" s="26"/>
    </row>
    <row r="126" customFormat="false" ht="20.25" hidden="false" customHeight="false" outlineLevel="0" collapsed="false">
      <c r="A126" s="30" t="s">
        <v>141</v>
      </c>
      <c r="B126" s="30"/>
      <c r="C126" s="30"/>
      <c r="D126" s="30"/>
      <c r="E126" s="30"/>
      <c r="F126" s="30"/>
      <c r="G126" s="30"/>
      <c r="H126" s="30"/>
      <c r="I126" s="30"/>
    </row>
    <row r="127" customFormat="false" ht="81" hidden="false" customHeight="false" outlineLevel="0" collapsed="false">
      <c r="A127" s="21" t="n">
        <v>1</v>
      </c>
      <c r="B127" s="25" t="s">
        <v>142</v>
      </c>
      <c r="C127" s="29" t="n">
        <v>0</v>
      </c>
      <c r="D127" s="20" t="s">
        <v>68</v>
      </c>
      <c r="E127" s="26" t="s">
        <v>49</v>
      </c>
      <c r="F127" s="29" t="n">
        <f aca="false">G127+H127</f>
        <v>75.3</v>
      </c>
      <c r="G127" s="29" t="n">
        <v>75.3</v>
      </c>
      <c r="H127" s="29" t="n">
        <v>0</v>
      </c>
      <c r="I127" s="20" t="s">
        <v>36</v>
      </c>
    </row>
    <row r="128" customFormat="false" ht="40.5" hidden="false" customHeight="false" outlineLevel="0" collapsed="false">
      <c r="A128" s="21" t="n">
        <v>2</v>
      </c>
      <c r="B128" s="25" t="s">
        <v>143</v>
      </c>
      <c r="C128" s="29" t="n">
        <v>44.4</v>
      </c>
      <c r="D128" s="20" t="s">
        <v>32</v>
      </c>
      <c r="E128" s="26" t="s">
        <v>49</v>
      </c>
      <c r="F128" s="29" t="n">
        <f aca="false">G128+H128</f>
        <v>281.4</v>
      </c>
      <c r="G128" s="29" t="n">
        <v>0</v>
      </c>
      <c r="H128" s="29" t="n">
        <v>281.4</v>
      </c>
      <c r="I128" s="20" t="s">
        <v>36</v>
      </c>
    </row>
    <row r="129" customFormat="false" ht="40.5" hidden="false" customHeight="false" outlineLevel="0" collapsed="false">
      <c r="A129" s="21" t="n">
        <v>3</v>
      </c>
      <c r="B129" s="26" t="s">
        <v>96</v>
      </c>
      <c r="C129" s="29" t="n">
        <v>60</v>
      </c>
      <c r="D129" s="20" t="s">
        <v>32</v>
      </c>
      <c r="E129" s="26" t="s">
        <v>49</v>
      </c>
      <c r="F129" s="29" t="n">
        <f aca="false">G129+H129</f>
        <v>32.3</v>
      </c>
      <c r="G129" s="29" t="n">
        <v>0</v>
      </c>
      <c r="H129" s="29" t="n">
        <v>32.3</v>
      </c>
      <c r="I129" s="20" t="s">
        <v>36</v>
      </c>
    </row>
    <row r="130" customFormat="false" ht="40.5" hidden="false" customHeight="false" outlineLevel="0" collapsed="false">
      <c r="A130" s="21" t="n">
        <v>4</v>
      </c>
      <c r="B130" s="26" t="s">
        <v>98</v>
      </c>
      <c r="C130" s="29" t="n">
        <v>46</v>
      </c>
      <c r="D130" s="20" t="s">
        <v>32</v>
      </c>
      <c r="E130" s="26" t="s">
        <v>49</v>
      </c>
      <c r="F130" s="29" t="n">
        <f aca="false">G130+H130</f>
        <v>36.3</v>
      </c>
      <c r="G130" s="29" t="n">
        <v>0</v>
      </c>
      <c r="H130" s="29" t="n">
        <v>36.3</v>
      </c>
      <c r="I130" s="20" t="s">
        <v>36</v>
      </c>
    </row>
    <row r="131" customFormat="false" ht="40.5" hidden="false" customHeight="false" outlineLevel="0" collapsed="false">
      <c r="A131" s="21" t="n">
        <v>5</v>
      </c>
      <c r="B131" s="26" t="s">
        <v>100</v>
      </c>
      <c r="C131" s="29" t="n">
        <v>60</v>
      </c>
      <c r="D131" s="20" t="s">
        <v>32</v>
      </c>
      <c r="E131" s="26" t="s">
        <v>49</v>
      </c>
      <c r="F131" s="29" t="n">
        <f aca="false">G131+H131</f>
        <v>21</v>
      </c>
      <c r="G131" s="29" t="n">
        <v>0</v>
      </c>
      <c r="H131" s="29" t="n">
        <v>21</v>
      </c>
      <c r="I131" s="20" t="s">
        <v>36</v>
      </c>
    </row>
    <row r="132" customFormat="false" ht="40.5" hidden="false" customHeight="false" outlineLevel="0" collapsed="false">
      <c r="A132" s="21" t="n">
        <v>6</v>
      </c>
      <c r="B132" s="26" t="s">
        <v>101</v>
      </c>
      <c r="C132" s="29" t="n">
        <v>60</v>
      </c>
      <c r="D132" s="20" t="s">
        <v>32</v>
      </c>
      <c r="E132" s="26" t="s">
        <v>49</v>
      </c>
      <c r="F132" s="29" t="n">
        <f aca="false">G132+H132</f>
        <v>21.4</v>
      </c>
      <c r="G132" s="29" t="n">
        <v>0</v>
      </c>
      <c r="H132" s="29" t="n">
        <v>21.4</v>
      </c>
      <c r="I132" s="20" t="s">
        <v>36</v>
      </c>
    </row>
    <row r="133" customFormat="false" ht="40.5" hidden="false" customHeight="false" outlineLevel="0" collapsed="false">
      <c r="A133" s="21" t="n">
        <v>7</v>
      </c>
      <c r="B133" s="26" t="s">
        <v>103</v>
      </c>
      <c r="C133" s="29" t="n">
        <v>60</v>
      </c>
      <c r="D133" s="20" t="s">
        <v>32</v>
      </c>
      <c r="E133" s="26" t="s">
        <v>49</v>
      </c>
      <c r="F133" s="29" t="n">
        <f aca="false">G133+H133</f>
        <v>21.4</v>
      </c>
      <c r="G133" s="29" t="n">
        <v>0</v>
      </c>
      <c r="H133" s="29" t="n">
        <v>21.4</v>
      </c>
      <c r="I133" s="20" t="s">
        <v>36</v>
      </c>
    </row>
    <row r="134" customFormat="false" ht="40.5" hidden="false" customHeight="false" outlineLevel="0" collapsed="false">
      <c r="A134" s="21" t="n">
        <v>8</v>
      </c>
      <c r="B134" s="26" t="s">
        <v>105</v>
      </c>
      <c r="C134" s="29" t="n">
        <v>46</v>
      </c>
      <c r="D134" s="20" t="s">
        <v>32</v>
      </c>
      <c r="E134" s="26" t="s">
        <v>49</v>
      </c>
      <c r="F134" s="29" t="n">
        <f aca="false">G134+H134</f>
        <v>28.2</v>
      </c>
      <c r="G134" s="29" t="n">
        <v>0</v>
      </c>
      <c r="H134" s="29" t="n">
        <v>28.2</v>
      </c>
      <c r="I134" s="20" t="s">
        <v>36</v>
      </c>
    </row>
    <row r="135" customFormat="false" ht="40.5" hidden="false" customHeight="false" outlineLevel="0" collapsed="false">
      <c r="A135" s="21" t="n">
        <v>9</v>
      </c>
      <c r="B135" s="26" t="s">
        <v>106</v>
      </c>
      <c r="C135" s="29" t="n">
        <v>60</v>
      </c>
      <c r="D135" s="20" t="s">
        <v>32</v>
      </c>
      <c r="E135" s="26" t="s">
        <v>49</v>
      </c>
      <c r="F135" s="29" t="n">
        <f aca="false">G135+H135</f>
        <v>34.3</v>
      </c>
      <c r="G135" s="29" t="n">
        <v>0</v>
      </c>
      <c r="H135" s="29" t="n">
        <v>34.3</v>
      </c>
      <c r="I135" s="20" t="s">
        <v>36</v>
      </c>
    </row>
    <row r="136" customFormat="false" ht="121.5" hidden="false" customHeight="false" outlineLevel="0" collapsed="false">
      <c r="A136" s="21" t="n">
        <v>10</v>
      </c>
      <c r="B136" s="25" t="s">
        <v>85</v>
      </c>
      <c r="C136" s="29" t="n">
        <v>0</v>
      </c>
      <c r="D136" s="20" t="s">
        <v>35</v>
      </c>
      <c r="E136" s="26" t="s">
        <v>49</v>
      </c>
      <c r="F136" s="29" t="n">
        <f aca="false">G136+H136</f>
        <v>832.2</v>
      </c>
      <c r="G136" s="29" t="n">
        <v>78.6</v>
      </c>
      <c r="H136" s="29" t="n">
        <v>753.6</v>
      </c>
      <c r="I136" s="20" t="s">
        <v>36</v>
      </c>
    </row>
    <row r="137" customFormat="false" ht="40.5" hidden="false" customHeight="false" outlineLevel="0" collapsed="false">
      <c r="A137" s="21" t="n">
        <v>11</v>
      </c>
      <c r="B137" s="25" t="s">
        <v>144</v>
      </c>
      <c r="C137" s="29" t="n">
        <v>31.8</v>
      </c>
      <c r="D137" s="20" t="s">
        <v>32</v>
      </c>
      <c r="E137" s="26" t="s">
        <v>49</v>
      </c>
      <c r="F137" s="29" t="n">
        <f aca="false">G137+H137</f>
        <v>287.1</v>
      </c>
      <c r="G137" s="29" t="n">
        <v>0</v>
      </c>
      <c r="H137" s="29" t="n">
        <v>287.1</v>
      </c>
      <c r="I137" s="20" t="s">
        <v>36</v>
      </c>
    </row>
    <row r="138" customFormat="false" ht="40.5" hidden="false" customHeight="false" outlineLevel="0" collapsed="false">
      <c r="A138" s="21" t="n">
        <v>12</v>
      </c>
      <c r="B138" s="25" t="s">
        <v>145</v>
      </c>
      <c r="C138" s="29" t="n">
        <v>33.2</v>
      </c>
      <c r="D138" s="20" t="s">
        <v>32</v>
      </c>
      <c r="E138" s="26" t="s">
        <v>49</v>
      </c>
      <c r="F138" s="29" t="n">
        <f aca="false">G138+H138</f>
        <v>21.7</v>
      </c>
      <c r="G138" s="29" t="n">
        <v>0</v>
      </c>
      <c r="H138" s="29" t="n">
        <v>21.7</v>
      </c>
      <c r="I138" s="20" t="s">
        <v>53</v>
      </c>
    </row>
    <row r="139" customFormat="false" ht="40.5" hidden="false" customHeight="false" outlineLevel="0" collapsed="false">
      <c r="A139" s="21" t="n">
        <v>13</v>
      </c>
      <c r="B139" s="25" t="s">
        <v>146</v>
      </c>
      <c r="C139" s="29" t="n">
        <v>28.2</v>
      </c>
      <c r="D139" s="20" t="s">
        <v>32</v>
      </c>
      <c r="E139" s="26" t="s">
        <v>49</v>
      </c>
      <c r="F139" s="29" t="n">
        <f aca="false">G139+H139</f>
        <v>206.9</v>
      </c>
      <c r="G139" s="29" t="n">
        <v>0</v>
      </c>
      <c r="H139" s="29" t="n">
        <v>206.9</v>
      </c>
      <c r="I139" s="20" t="s">
        <v>53</v>
      </c>
    </row>
    <row r="140" customFormat="false" ht="40.5" hidden="false" customHeight="false" outlineLevel="0" collapsed="false">
      <c r="A140" s="21" t="n">
        <v>14</v>
      </c>
      <c r="B140" s="25" t="s">
        <v>147</v>
      </c>
      <c r="C140" s="29" t="n">
        <v>32.7</v>
      </c>
      <c r="D140" s="20" t="s">
        <v>32</v>
      </c>
      <c r="E140" s="26" t="s">
        <v>49</v>
      </c>
      <c r="F140" s="29" t="n">
        <f aca="false">G140+H140</f>
        <v>50.4</v>
      </c>
      <c r="G140" s="29" t="n">
        <v>0</v>
      </c>
      <c r="H140" s="29" t="n">
        <v>50.4</v>
      </c>
      <c r="I140" s="20" t="s">
        <v>53</v>
      </c>
    </row>
    <row r="141" customFormat="false" ht="40.5" hidden="false" customHeight="false" outlineLevel="0" collapsed="false">
      <c r="A141" s="21" t="n">
        <v>15</v>
      </c>
      <c r="B141" s="25" t="s">
        <v>148</v>
      </c>
      <c r="C141" s="29" t="n">
        <v>29.7</v>
      </c>
      <c r="D141" s="20" t="s">
        <v>32</v>
      </c>
      <c r="E141" s="26" t="s">
        <v>49</v>
      </c>
      <c r="F141" s="29" t="n">
        <f aca="false">G141+H141</f>
        <v>36.6</v>
      </c>
      <c r="G141" s="29" t="n">
        <v>0</v>
      </c>
      <c r="H141" s="29" t="n">
        <v>36.6</v>
      </c>
      <c r="I141" s="20" t="s">
        <v>53</v>
      </c>
    </row>
    <row r="142" customFormat="false" ht="40.5" hidden="false" customHeight="false" outlineLevel="0" collapsed="false">
      <c r="A142" s="21" t="n">
        <v>16</v>
      </c>
      <c r="B142" s="25" t="s">
        <v>149</v>
      </c>
      <c r="C142" s="29" t="n">
        <v>60.3</v>
      </c>
      <c r="D142" s="20" t="s">
        <v>32</v>
      </c>
      <c r="E142" s="26" t="s">
        <v>49</v>
      </c>
      <c r="F142" s="29" t="n">
        <f aca="false">G142+H142</f>
        <v>249.3</v>
      </c>
      <c r="G142" s="29" t="n">
        <v>0</v>
      </c>
      <c r="H142" s="29" t="n">
        <v>249.3</v>
      </c>
      <c r="I142" s="20" t="s">
        <v>53</v>
      </c>
    </row>
    <row r="143" customFormat="false" ht="40.5" hidden="false" customHeight="false" outlineLevel="0" collapsed="false">
      <c r="A143" s="21" t="n">
        <v>17</v>
      </c>
      <c r="B143" s="25" t="s">
        <v>150</v>
      </c>
      <c r="C143" s="29" t="n">
        <v>58</v>
      </c>
      <c r="D143" s="20" t="s">
        <v>32</v>
      </c>
      <c r="E143" s="26" t="s">
        <v>49</v>
      </c>
      <c r="F143" s="29" t="n">
        <f aca="false">G143+H143</f>
        <v>407.3</v>
      </c>
      <c r="G143" s="29" t="n">
        <v>0</v>
      </c>
      <c r="H143" s="29" t="n">
        <v>407.3</v>
      </c>
      <c r="I143" s="20" t="s">
        <v>30</v>
      </c>
    </row>
    <row r="144" customFormat="false" ht="40.5" hidden="false" customHeight="false" outlineLevel="0" collapsed="false">
      <c r="A144" s="21" t="n">
        <v>18</v>
      </c>
      <c r="B144" s="25" t="s">
        <v>151</v>
      </c>
      <c r="C144" s="29" t="n">
        <v>46.2</v>
      </c>
      <c r="D144" s="20" t="s">
        <v>32</v>
      </c>
      <c r="E144" s="26" t="s">
        <v>49</v>
      </c>
      <c r="F144" s="29" t="n">
        <f aca="false">G144+H144</f>
        <v>276.7</v>
      </c>
      <c r="G144" s="29" t="n">
        <v>0</v>
      </c>
      <c r="H144" s="29" t="n">
        <v>276.7</v>
      </c>
      <c r="I144" s="20" t="s">
        <v>30</v>
      </c>
    </row>
    <row r="145" customFormat="false" ht="40.5" hidden="false" customHeight="false" outlineLevel="0" collapsed="false">
      <c r="A145" s="21" t="n">
        <v>19</v>
      </c>
      <c r="B145" s="25" t="s">
        <v>152</v>
      </c>
      <c r="C145" s="29" t="n">
        <v>33.9</v>
      </c>
      <c r="D145" s="20" t="s">
        <v>32</v>
      </c>
      <c r="E145" s="26" t="s">
        <v>49</v>
      </c>
      <c r="F145" s="29" t="n">
        <f aca="false">G145+H145</f>
        <v>414.3</v>
      </c>
      <c r="G145" s="29" t="n">
        <v>0</v>
      </c>
      <c r="H145" s="29" t="n">
        <v>414.3</v>
      </c>
      <c r="I145" s="20" t="s">
        <v>30</v>
      </c>
    </row>
    <row r="146" customFormat="false" ht="40.5" hidden="false" customHeight="false" outlineLevel="0" collapsed="false">
      <c r="A146" s="21" t="n">
        <v>20</v>
      </c>
      <c r="B146" s="25" t="s">
        <v>153</v>
      </c>
      <c r="C146" s="29" t="n">
        <v>16.4</v>
      </c>
      <c r="D146" s="20" t="s">
        <v>32</v>
      </c>
      <c r="E146" s="26" t="s">
        <v>38</v>
      </c>
      <c r="F146" s="29" t="n">
        <f aca="false">G146+H146</f>
        <v>12.1</v>
      </c>
      <c r="G146" s="29" t="n">
        <v>0</v>
      </c>
      <c r="H146" s="29" t="n">
        <v>12.1</v>
      </c>
      <c r="I146" s="20" t="s">
        <v>30</v>
      </c>
    </row>
    <row r="147" customFormat="false" ht="40.5" hidden="false" customHeight="false" outlineLevel="0" collapsed="false">
      <c r="A147" s="21" t="n">
        <v>21</v>
      </c>
      <c r="B147" s="25" t="s">
        <v>154</v>
      </c>
      <c r="C147" s="29" t="n">
        <v>21.6</v>
      </c>
      <c r="D147" s="20" t="s">
        <v>32</v>
      </c>
      <c r="E147" s="26" t="s">
        <v>38</v>
      </c>
      <c r="F147" s="29" t="n">
        <f aca="false">G147+H147</f>
        <v>12.1</v>
      </c>
      <c r="G147" s="29" t="n">
        <v>0</v>
      </c>
      <c r="H147" s="29" t="n">
        <v>12.1</v>
      </c>
      <c r="I147" s="20" t="s">
        <v>30</v>
      </c>
    </row>
    <row r="148" customFormat="false" ht="40.5" hidden="false" customHeight="false" outlineLevel="0" collapsed="false">
      <c r="A148" s="21" t="n">
        <v>22</v>
      </c>
      <c r="B148" s="25" t="s">
        <v>155</v>
      </c>
      <c r="C148" s="29" t="n">
        <v>45</v>
      </c>
      <c r="D148" s="20" t="s">
        <v>32</v>
      </c>
      <c r="E148" s="26" t="s">
        <v>49</v>
      </c>
      <c r="F148" s="29" t="n">
        <f aca="false">G148+H148</f>
        <v>142.5</v>
      </c>
      <c r="G148" s="29" t="n">
        <v>0</v>
      </c>
      <c r="H148" s="29" t="n">
        <v>142.5</v>
      </c>
      <c r="I148" s="20" t="s">
        <v>30</v>
      </c>
    </row>
    <row r="149" customFormat="false" ht="40.5" hidden="false" customHeight="false" outlineLevel="0" collapsed="false">
      <c r="A149" s="21" t="n">
        <v>23</v>
      </c>
      <c r="B149" s="25" t="s">
        <v>156</v>
      </c>
      <c r="C149" s="29" t="n">
        <v>38.9</v>
      </c>
      <c r="D149" s="20" t="s">
        <v>32</v>
      </c>
      <c r="E149" s="26" t="s">
        <v>49</v>
      </c>
      <c r="F149" s="29" t="n">
        <f aca="false">G149+H149</f>
        <v>271.2</v>
      </c>
      <c r="G149" s="29" t="n">
        <v>0</v>
      </c>
      <c r="H149" s="29" t="n">
        <v>271.2</v>
      </c>
      <c r="I149" s="20" t="s">
        <v>30</v>
      </c>
    </row>
    <row r="150" customFormat="false" ht="40.5" hidden="false" customHeight="false" outlineLevel="0" collapsed="false">
      <c r="A150" s="21" t="n">
        <v>24</v>
      </c>
      <c r="B150" s="25" t="s">
        <v>157</v>
      </c>
      <c r="C150" s="29" t="n">
        <v>61.8</v>
      </c>
      <c r="D150" s="20" t="s">
        <v>32</v>
      </c>
      <c r="E150" s="26" t="s">
        <v>49</v>
      </c>
      <c r="F150" s="29" t="n">
        <f aca="false">G150+H150</f>
        <v>51.2</v>
      </c>
      <c r="G150" s="29" t="n">
        <v>0</v>
      </c>
      <c r="H150" s="29" t="n">
        <v>51.2</v>
      </c>
      <c r="I150" s="20" t="s">
        <v>30</v>
      </c>
    </row>
    <row r="151" customFormat="false" ht="121.5" hidden="false" customHeight="false" outlineLevel="0" collapsed="false">
      <c r="A151" s="21" t="n">
        <v>25</v>
      </c>
      <c r="B151" s="25" t="s">
        <v>158</v>
      </c>
      <c r="C151" s="29" t="n">
        <v>181.1</v>
      </c>
      <c r="D151" s="20" t="s">
        <v>35</v>
      </c>
      <c r="E151" s="26" t="s">
        <v>49</v>
      </c>
      <c r="F151" s="29" t="n">
        <f aca="false">G151+H151</f>
        <v>764.3</v>
      </c>
      <c r="G151" s="29" t="n">
        <v>81.4</v>
      </c>
      <c r="H151" s="29" t="n">
        <v>682.9</v>
      </c>
      <c r="I151" s="20" t="s">
        <v>55</v>
      </c>
    </row>
    <row r="152" customFormat="false" ht="40.5" hidden="false" customHeight="false" outlineLevel="0" collapsed="false">
      <c r="A152" s="21" t="n">
        <v>26</v>
      </c>
      <c r="B152" s="25" t="s">
        <v>159</v>
      </c>
      <c r="C152" s="29" t="n">
        <v>24.8</v>
      </c>
      <c r="D152" s="20" t="s">
        <v>32</v>
      </c>
      <c r="E152" s="26" t="s">
        <v>49</v>
      </c>
      <c r="F152" s="29" t="n">
        <f aca="false">G152+H152</f>
        <v>199.6</v>
      </c>
      <c r="G152" s="29" t="n">
        <v>0</v>
      </c>
      <c r="H152" s="29" t="n">
        <v>199.6</v>
      </c>
      <c r="I152" s="20" t="s">
        <v>55</v>
      </c>
    </row>
    <row r="153" customFormat="false" ht="40.5" hidden="false" customHeight="false" outlineLevel="0" collapsed="false">
      <c r="A153" s="21" t="n">
        <v>27</v>
      </c>
      <c r="B153" s="25" t="s">
        <v>160</v>
      </c>
      <c r="C153" s="29" t="n">
        <v>28.6</v>
      </c>
      <c r="D153" s="20" t="s">
        <v>32</v>
      </c>
      <c r="E153" s="26" t="s">
        <v>49</v>
      </c>
      <c r="F153" s="29" t="n">
        <f aca="false">G153+H153</f>
        <v>146</v>
      </c>
      <c r="G153" s="29" t="n">
        <v>0</v>
      </c>
      <c r="H153" s="29" t="n">
        <v>146</v>
      </c>
      <c r="I153" s="20" t="s">
        <v>55</v>
      </c>
    </row>
    <row r="154" customFormat="false" ht="40.5" hidden="false" customHeight="false" outlineLevel="0" collapsed="false">
      <c r="A154" s="21" t="n">
        <v>28</v>
      </c>
      <c r="B154" s="25" t="s">
        <v>161</v>
      </c>
      <c r="C154" s="29" t="n">
        <v>37</v>
      </c>
      <c r="D154" s="20" t="s">
        <v>32</v>
      </c>
      <c r="E154" s="26" t="s">
        <v>49</v>
      </c>
      <c r="F154" s="29" t="n">
        <f aca="false">G154+H154</f>
        <v>11.1</v>
      </c>
      <c r="G154" s="29" t="n">
        <v>0</v>
      </c>
      <c r="H154" s="29" t="n">
        <v>11.1</v>
      </c>
      <c r="I154" s="20" t="s">
        <v>55</v>
      </c>
    </row>
    <row r="155" customFormat="false" ht="40.5" hidden="false" customHeight="false" outlineLevel="0" collapsed="false">
      <c r="A155" s="21" t="n">
        <v>29</v>
      </c>
      <c r="B155" s="25" t="s">
        <v>162</v>
      </c>
      <c r="C155" s="29" t="n">
        <v>87.4</v>
      </c>
      <c r="D155" s="20" t="s">
        <v>32</v>
      </c>
      <c r="E155" s="26" t="s">
        <v>49</v>
      </c>
      <c r="F155" s="20" t="n">
        <f aca="false">G155+H155</f>
        <v>380.3</v>
      </c>
      <c r="G155" s="29" t="n">
        <v>0</v>
      </c>
      <c r="H155" s="20" t="n">
        <v>380.3</v>
      </c>
      <c r="I155" s="20" t="s">
        <v>28</v>
      </c>
    </row>
    <row r="156" customFormat="false" ht="40.5" hidden="false" customHeight="false" outlineLevel="0" collapsed="false">
      <c r="A156" s="21" t="n">
        <v>30</v>
      </c>
      <c r="B156" s="25" t="s">
        <v>163</v>
      </c>
      <c r="C156" s="29" t="n">
        <v>81.1</v>
      </c>
      <c r="D156" s="20" t="s">
        <v>32</v>
      </c>
      <c r="E156" s="26" t="s">
        <v>49</v>
      </c>
      <c r="F156" s="29" t="n">
        <f aca="false">G156+H156</f>
        <v>23</v>
      </c>
      <c r="G156" s="29" t="n">
        <v>0</v>
      </c>
      <c r="H156" s="29" t="n">
        <v>23</v>
      </c>
      <c r="I156" s="20" t="s">
        <v>28</v>
      </c>
    </row>
    <row r="157" customFormat="false" ht="40.5" hidden="false" customHeight="false" outlineLevel="0" collapsed="false">
      <c r="A157" s="21" t="n">
        <v>31</v>
      </c>
      <c r="B157" s="25" t="s">
        <v>164</v>
      </c>
      <c r="C157" s="29" t="n">
        <v>47.9</v>
      </c>
      <c r="D157" s="20" t="s">
        <v>32</v>
      </c>
      <c r="E157" s="26" t="s">
        <v>49</v>
      </c>
      <c r="F157" s="29" t="n">
        <f aca="false">G157+H157</f>
        <v>186.6</v>
      </c>
      <c r="G157" s="29" t="n">
        <v>0</v>
      </c>
      <c r="H157" s="29" t="n">
        <v>186.6</v>
      </c>
      <c r="I157" s="20" t="s">
        <v>28</v>
      </c>
    </row>
    <row r="158" customFormat="false" ht="40.5" hidden="false" customHeight="false" outlineLevel="0" collapsed="false">
      <c r="A158" s="21" t="n">
        <v>32</v>
      </c>
      <c r="B158" s="25" t="s">
        <v>165</v>
      </c>
      <c r="C158" s="29" t="n">
        <v>56</v>
      </c>
      <c r="D158" s="20" t="s">
        <v>32</v>
      </c>
      <c r="E158" s="26" t="s">
        <v>49</v>
      </c>
      <c r="F158" s="29" t="n">
        <f aca="false">G158+H158</f>
        <v>201.6</v>
      </c>
      <c r="G158" s="29" t="n">
        <v>0</v>
      </c>
      <c r="H158" s="29" t="n">
        <v>201.6</v>
      </c>
      <c r="I158" s="20" t="s">
        <v>28</v>
      </c>
    </row>
    <row r="159" customFormat="false" ht="40.5" hidden="false" customHeight="false" outlineLevel="0" collapsed="false">
      <c r="A159" s="21" t="n">
        <v>33</v>
      </c>
      <c r="B159" s="25" t="s">
        <v>166</v>
      </c>
      <c r="C159" s="29" t="n">
        <v>29.7</v>
      </c>
      <c r="D159" s="20" t="s">
        <v>32</v>
      </c>
      <c r="E159" s="26" t="s">
        <v>49</v>
      </c>
      <c r="F159" s="29" t="n">
        <f aca="false">G159+H159</f>
        <v>112.3</v>
      </c>
      <c r="G159" s="29" t="n">
        <v>0</v>
      </c>
      <c r="H159" s="29" t="n">
        <v>112.3</v>
      </c>
      <c r="I159" s="20" t="s">
        <v>28</v>
      </c>
    </row>
    <row r="160" customFormat="false" ht="40.5" hidden="false" customHeight="false" outlineLevel="0" collapsed="false">
      <c r="A160" s="21" t="n">
        <v>34</v>
      </c>
      <c r="B160" s="25" t="s">
        <v>167</v>
      </c>
      <c r="C160" s="29" t="n">
        <v>46.6</v>
      </c>
      <c r="D160" s="20" t="s">
        <v>32</v>
      </c>
      <c r="E160" s="26" t="s">
        <v>49</v>
      </c>
      <c r="F160" s="29" t="n">
        <f aca="false">G160+H160</f>
        <v>308.1</v>
      </c>
      <c r="G160" s="29" t="n">
        <v>0</v>
      </c>
      <c r="H160" s="29" t="n">
        <v>308.1</v>
      </c>
      <c r="I160" s="20" t="s">
        <v>28</v>
      </c>
    </row>
    <row r="161" customFormat="false" ht="40.5" hidden="false" customHeight="false" outlineLevel="0" collapsed="false">
      <c r="A161" s="21" t="n">
        <v>35</v>
      </c>
      <c r="B161" s="25" t="s">
        <v>168</v>
      </c>
      <c r="C161" s="29" t="n">
        <v>42.7</v>
      </c>
      <c r="D161" s="20" t="s">
        <v>32</v>
      </c>
      <c r="E161" s="26" t="s">
        <v>49</v>
      </c>
      <c r="F161" s="29" t="n">
        <f aca="false">G161+H161</f>
        <v>268.1</v>
      </c>
      <c r="G161" s="29" t="n">
        <v>0</v>
      </c>
      <c r="H161" s="29" t="n">
        <v>268.1</v>
      </c>
      <c r="I161" s="20" t="s">
        <v>28</v>
      </c>
    </row>
    <row r="162" customFormat="false" ht="20.25" hidden="false" customHeight="true" outlineLevel="0" collapsed="false">
      <c r="A162" s="27"/>
      <c r="B162" s="26" t="s">
        <v>169</v>
      </c>
      <c r="C162" s="26"/>
      <c r="D162" s="26"/>
      <c r="E162" s="26"/>
      <c r="F162" s="29" t="n">
        <f aca="false">G162+H162</f>
        <v>276</v>
      </c>
      <c r="G162" s="29" t="n">
        <v>276</v>
      </c>
      <c r="H162" s="29" t="n">
        <v>0</v>
      </c>
      <c r="I162" s="20"/>
    </row>
    <row r="163" customFormat="false" ht="20.25" hidden="false" customHeight="false" outlineLevel="0" collapsed="false">
      <c r="A163" s="27"/>
      <c r="B163" s="25" t="s">
        <v>65</v>
      </c>
      <c r="C163" s="29" t="n">
        <f aca="false">SUM(C127:C161)</f>
        <v>1637</v>
      </c>
      <c r="D163" s="20"/>
      <c r="E163" s="25"/>
      <c r="F163" s="29" t="n">
        <f aca="false">SUM(F127:F162)</f>
        <v>6700.2</v>
      </c>
      <c r="G163" s="29" t="n">
        <f aca="false">SUM(G127:G162)</f>
        <v>511.3</v>
      </c>
      <c r="H163" s="20" t="n">
        <f aca="false">SUM(H127:H162)</f>
        <v>6188.9</v>
      </c>
      <c r="I163" s="25"/>
    </row>
    <row r="164" customFormat="false" ht="20.25" hidden="false" customHeight="false" outlineLevel="0" collapsed="false">
      <c r="A164" s="21" t="s">
        <v>170</v>
      </c>
      <c r="B164" s="21"/>
      <c r="C164" s="21"/>
      <c r="D164" s="21"/>
      <c r="E164" s="21"/>
      <c r="F164" s="21"/>
      <c r="G164" s="21"/>
      <c r="H164" s="21"/>
      <c r="I164" s="21"/>
    </row>
    <row r="165" customFormat="false" ht="40.5" hidden="false" customHeight="false" outlineLevel="0" collapsed="false">
      <c r="A165" s="21" t="n">
        <v>1</v>
      </c>
      <c r="B165" s="23" t="s">
        <v>171</v>
      </c>
      <c r="C165" s="24" t="n">
        <v>30.9</v>
      </c>
      <c r="D165" s="20" t="s">
        <v>32</v>
      </c>
      <c r="E165" s="26" t="s">
        <v>49</v>
      </c>
      <c r="F165" s="29" t="n">
        <f aca="false">G165+H165</f>
        <v>330.6</v>
      </c>
      <c r="G165" s="29" t="n">
        <v>0</v>
      </c>
      <c r="H165" s="24" t="n">
        <v>330.6</v>
      </c>
      <c r="I165" s="21" t="s">
        <v>28</v>
      </c>
    </row>
    <row r="166" s="31" customFormat="true" ht="39" hidden="false" customHeight="true" outlineLevel="0" collapsed="false">
      <c r="A166" s="21" t="n">
        <v>2</v>
      </c>
      <c r="B166" s="26" t="s">
        <v>172</v>
      </c>
      <c r="C166" s="29" t="n">
        <v>30.6</v>
      </c>
      <c r="D166" s="20" t="s">
        <v>32</v>
      </c>
      <c r="E166" s="26" t="s">
        <v>49</v>
      </c>
      <c r="F166" s="29" t="n">
        <f aca="false">G166+H166</f>
        <v>143.9</v>
      </c>
      <c r="G166" s="29" t="n">
        <v>0</v>
      </c>
      <c r="H166" s="29" t="n">
        <v>143.9</v>
      </c>
      <c r="I166" s="20" t="s">
        <v>28</v>
      </c>
    </row>
    <row r="167" s="31" customFormat="true" ht="39" hidden="false" customHeight="true" outlineLevel="0" collapsed="false">
      <c r="A167" s="21" t="n">
        <v>3</v>
      </c>
      <c r="B167" s="26" t="s">
        <v>173</v>
      </c>
      <c r="C167" s="24" t="n">
        <v>32.2</v>
      </c>
      <c r="D167" s="20" t="s">
        <v>32</v>
      </c>
      <c r="E167" s="26" t="s">
        <v>49</v>
      </c>
      <c r="F167" s="29" t="n">
        <f aca="false">G167+H167</f>
        <v>224.9</v>
      </c>
      <c r="G167" s="24" t="n">
        <v>0</v>
      </c>
      <c r="H167" s="24" t="n">
        <v>224.9</v>
      </c>
      <c r="I167" s="21" t="s">
        <v>28</v>
      </c>
    </row>
    <row r="168" s="31" customFormat="true" ht="39" hidden="false" customHeight="true" outlineLevel="0" collapsed="false">
      <c r="A168" s="21" t="n">
        <v>4</v>
      </c>
      <c r="B168" s="26" t="s">
        <v>174</v>
      </c>
      <c r="C168" s="29" t="n">
        <v>32.9</v>
      </c>
      <c r="D168" s="20" t="s">
        <v>32</v>
      </c>
      <c r="E168" s="26" t="s">
        <v>49</v>
      </c>
      <c r="F168" s="29" t="n">
        <f aca="false">G168+H168</f>
        <v>173.3</v>
      </c>
      <c r="G168" s="29" t="n">
        <v>0</v>
      </c>
      <c r="H168" s="29" t="n">
        <v>173.3</v>
      </c>
      <c r="I168" s="20" t="s">
        <v>28</v>
      </c>
    </row>
    <row r="169" s="31" customFormat="true" ht="39" hidden="false" customHeight="true" outlineLevel="0" collapsed="false">
      <c r="A169" s="21" t="n">
        <v>5</v>
      </c>
      <c r="B169" s="26" t="s">
        <v>175</v>
      </c>
      <c r="C169" s="29" t="n">
        <v>44.3</v>
      </c>
      <c r="D169" s="20" t="s">
        <v>32</v>
      </c>
      <c r="E169" s="26" t="s">
        <v>49</v>
      </c>
      <c r="F169" s="29" t="n">
        <f aca="false">G169+H169</f>
        <v>351.9</v>
      </c>
      <c r="G169" s="29" t="n">
        <v>0</v>
      </c>
      <c r="H169" s="29" t="n">
        <v>351.9</v>
      </c>
      <c r="I169" s="20" t="s">
        <v>30</v>
      </c>
    </row>
    <row r="170" s="31" customFormat="true" ht="39" hidden="false" customHeight="true" outlineLevel="0" collapsed="false">
      <c r="A170" s="21" t="n">
        <v>6</v>
      </c>
      <c r="B170" s="26" t="s">
        <v>78</v>
      </c>
      <c r="C170" s="29" t="n">
        <v>45.7</v>
      </c>
      <c r="D170" s="20" t="s">
        <v>32</v>
      </c>
      <c r="E170" s="26" t="s">
        <v>49</v>
      </c>
      <c r="F170" s="29" t="n">
        <f aca="false">G170+H170</f>
        <v>109.1</v>
      </c>
      <c r="G170" s="29" t="n">
        <v>0</v>
      </c>
      <c r="H170" s="29" t="n">
        <v>109.1</v>
      </c>
      <c r="I170" s="20" t="s">
        <v>30</v>
      </c>
    </row>
    <row r="171" s="31" customFormat="true" ht="39" hidden="false" customHeight="true" outlineLevel="0" collapsed="false">
      <c r="A171" s="21" t="n">
        <v>7</v>
      </c>
      <c r="B171" s="26" t="s">
        <v>176</v>
      </c>
      <c r="C171" s="29" t="n">
        <v>0</v>
      </c>
      <c r="D171" s="20" t="s">
        <v>32</v>
      </c>
      <c r="E171" s="26" t="s">
        <v>49</v>
      </c>
      <c r="F171" s="29" t="n">
        <f aca="false">G171+H171</f>
        <v>454.1</v>
      </c>
      <c r="G171" s="29" t="n">
        <v>0</v>
      </c>
      <c r="H171" s="29" t="n">
        <v>454.1</v>
      </c>
      <c r="I171" s="20" t="s">
        <v>30</v>
      </c>
    </row>
    <row r="172" s="31" customFormat="true" ht="39" hidden="false" customHeight="true" outlineLevel="0" collapsed="false">
      <c r="A172" s="21" t="n">
        <v>8</v>
      </c>
      <c r="B172" s="26" t="s">
        <v>177</v>
      </c>
      <c r="C172" s="29" t="n">
        <v>31.2</v>
      </c>
      <c r="D172" s="20" t="s">
        <v>32</v>
      </c>
      <c r="E172" s="26" t="s">
        <v>49</v>
      </c>
      <c r="F172" s="29" t="n">
        <f aca="false">G172+H172</f>
        <v>177.5</v>
      </c>
      <c r="G172" s="29" t="n">
        <v>0</v>
      </c>
      <c r="H172" s="20" t="n">
        <v>177.5</v>
      </c>
      <c r="I172" s="20" t="s">
        <v>30</v>
      </c>
    </row>
    <row r="173" s="31" customFormat="true" ht="39" hidden="false" customHeight="true" outlineLevel="0" collapsed="false">
      <c r="A173" s="21" t="n">
        <v>9</v>
      </c>
      <c r="B173" s="26" t="s">
        <v>142</v>
      </c>
      <c r="C173" s="29" t="n">
        <v>31.2</v>
      </c>
      <c r="D173" s="20" t="s">
        <v>32</v>
      </c>
      <c r="E173" s="26" t="s">
        <v>49</v>
      </c>
      <c r="F173" s="29" t="n">
        <f aca="false">G173+H173</f>
        <v>320.7</v>
      </c>
      <c r="G173" s="29" t="n">
        <v>0</v>
      </c>
      <c r="H173" s="29" t="n">
        <v>320.7</v>
      </c>
      <c r="I173" s="20" t="s">
        <v>36</v>
      </c>
    </row>
    <row r="174" s="31" customFormat="true" ht="39" hidden="false" customHeight="true" outlineLevel="0" collapsed="false">
      <c r="A174" s="21" t="n">
        <v>10</v>
      </c>
      <c r="B174" s="26" t="s">
        <v>178</v>
      </c>
      <c r="C174" s="29" t="n">
        <v>0</v>
      </c>
      <c r="D174" s="20" t="s">
        <v>32</v>
      </c>
      <c r="E174" s="26" t="s">
        <v>49</v>
      </c>
      <c r="F174" s="29" t="n">
        <f aca="false">G174+H174</f>
        <v>415.5</v>
      </c>
      <c r="G174" s="29" t="n">
        <v>0</v>
      </c>
      <c r="H174" s="29" t="n">
        <v>415.5</v>
      </c>
      <c r="I174" s="20" t="s">
        <v>36</v>
      </c>
    </row>
    <row r="175" s="31" customFormat="true" ht="39" hidden="false" customHeight="true" outlineLevel="0" collapsed="false">
      <c r="A175" s="21" t="n">
        <v>11</v>
      </c>
      <c r="B175" s="26" t="s">
        <v>179</v>
      </c>
      <c r="C175" s="29" t="n">
        <v>30.4</v>
      </c>
      <c r="D175" s="20" t="s">
        <v>32</v>
      </c>
      <c r="E175" s="26" t="s">
        <v>49</v>
      </c>
      <c r="F175" s="29" t="n">
        <f aca="false">G175+H175</f>
        <v>148.4</v>
      </c>
      <c r="G175" s="29" t="n">
        <v>0</v>
      </c>
      <c r="H175" s="29" t="n">
        <v>148.4</v>
      </c>
      <c r="I175" s="20" t="s">
        <v>36</v>
      </c>
    </row>
    <row r="176" s="31" customFormat="true" ht="39" hidden="false" customHeight="true" outlineLevel="0" collapsed="false">
      <c r="A176" s="21" t="n">
        <v>12</v>
      </c>
      <c r="B176" s="26" t="s">
        <v>180</v>
      </c>
      <c r="C176" s="29" t="n">
        <v>60.7</v>
      </c>
      <c r="D176" s="20" t="s">
        <v>32</v>
      </c>
      <c r="E176" s="26" t="s">
        <v>49</v>
      </c>
      <c r="F176" s="29" t="n">
        <f aca="false">G176+H176</f>
        <v>259.2</v>
      </c>
      <c r="G176" s="29" t="n">
        <v>0</v>
      </c>
      <c r="H176" s="29" t="n">
        <v>259.2</v>
      </c>
      <c r="I176" s="20" t="s">
        <v>53</v>
      </c>
    </row>
    <row r="177" s="31" customFormat="true" ht="39" hidden="false" customHeight="true" outlineLevel="0" collapsed="false">
      <c r="A177" s="21" t="n">
        <v>13</v>
      </c>
      <c r="B177" s="26" t="s">
        <v>181</v>
      </c>
      <c r="C177" s="29" t="n">
        <v>34</v>
      </c>
      <c r="D177" s="20" t="s">
        <v>32</v>
      </c>
      <c r="E177" s="26" t="s">
        <v>49</v>
      </c>
      <c r="F177" s="29" t="n">
        <f aca="false">G177+H177</f>
        <v>112.6</v>
      </c>
      <c r="G177" s="29" t="n">
        <v>0</v>
      </c>
      <c r="H177" s="29" t="n">
        <v>112.6</v>
      </c>
      <c r="I177" s="20" t="s">
        <v>53</v>
      </c>
    </row>
    <row r="178" s="31" customFormat="true" ht="39" hidden="false" customHeight="true" outlineLevel="0" collapsed="false">
      <c r="A178" s="21" t="n">
        <v>14</v>
      </c>
      <c r="B178" s="26" t="s">
        <v>182</v>
      </c>
      <c r="C178" s="29" t="n">
        <v>30.3</v>
      </c>
      <c r="D178" s="20" t="s">
        <v>32</v>
      </c>
      <c r="E178" s="26" t="s">
        <v>49</v>
      </c>
      <c r="F178" s="29" t="n">
        <f aca="false">G178+H178</f>
        <v>172.5</v>
      </c>
      <c r="G178" s="29" t="n">
        <v>0</v>
      </c>
      <c r="H178" s="29" t="n">
        <v>172.5</v>
      </c>
      <c r="I178" s="20" t="s">
        <v>53</v>
      </c>
    </row>
    <row r="179" s="31" customFormat="true" ht="39" hidden="false" customHeight="true" outlineLevel="0" collapsed="false">
      <c r="A179" s="21" t="n">
        <v>15</v>
      </c>
      <c r="B179" s="26" t="s">
        <v>183</v>
      </c>
      <c r="C179" s="29" t="n">
        <v>32.7</v>
      </c>
      <c r="D179" s="20" t="s">
        <v>32</v>
      </c>
      <c r="E179" s="26" t="s">
        <v>49</v>
      </c>
      <c r="F179" s="29" t="n">
        <f aca="false">G179+H179</f>
        <v>381.4</v>
      </c>
      <c r="G179" s="29" t="n">
        <v>0</v>
      </c>
      <c r="H179" s="29" t="n">
        <v>381.4</v>
      </c>
      <c r="I179" s="20" t="s">
        <v>53</v>
      </c>
    </row>
    <row r="180" s="31" customFormat="true" ht="39" hidden="false" customHeight="true" outlineLevel="0" collapsed="false">
      <c r="A180" s="21" t="n">
        <v>16</v>
      </c>
      <c r="B180" s="26" t="s">
        <v>184</v>
      </c>
      <c r="C180" s="29" t="n">
        <v>0</v>
      </c>
      <c r="D180" s="20" t="s">
        <v>32</v>
      </c>
      <c r="E180" s="26" t="s">
        <v>49</v>
      </c>
      <c r="F180" s="29" t="n">
        <f aca="false">G180+H180</f>
        <v>305</v>
      </c>
      <c r="G180" s="29" t="n">
        <v>0</v>
      </c>
      <c r="H180" s="29" t="n">
        <v>305</v>
      </c>
      <c r="I180" s="20" t="s">
        <v>53</v>
      </c>
    </row>
    <row r="181" s="31" customFormat="true" ht="39" hidden="false" customHeight="true" outlineLevel="0" collapsed="false">
      <c r="A181" s="21" t="n">
        <v>17</v>
      </c>
      <c r="B181" s="26" t="s">
        <v>185</v>
      </c>
      <c r="C181" s="29" t="n">
        <v>0</v>
      </c>
      <c r="D181" s="20" t="s">
        <v>32</v>
      </c>
      <c r="E181" s="26" t="s">
        <v>49</v>
      </c>
      <c r="F181" s="29" t="n">
        <f aca="false">G181+H181</f>
        <v>298.7</v>
      </c>
      <c r="G181" s="29" t="n">
        <v>0</v>
      </c>
      <c r="H181" s="29" t="n">
        <v>298.7</v>
      </c>
      <c r="I181" s="20" t="s">
        <v>55</v>
      </c>
    </row>
    <row r="182" s="31" customFormat="true" ht="39" hidden="false" customHeight="true" outlineLevel="0" collapsed="false">
      <c r="A182" s="21" t="n">
        <v>18</v>
      </c>
      <c r="B182" s="26" t="s">
        <v>186</v>
      </c>
      <c r="C182" s="29" t="n">
        <v>0</v>
      </c>
      <c r="D182" s="20" t="s">
        <v>32</v>
      </c>
      <c r="E182" s="26" t="s">
        <v>49</v>
      </c>
      <c r="F182" s="29" t="n">
        <f aca="false">G182+H182</f>
        <v>303.9</v>
      </c>
      <c r="G182" s="29" t="n">
        <v>0</v>
      </c>
      <c r="H182" s="29" t="n">
        <v>303.9</v>
      </c>
      <c r="I182" s="20" t="s">
        <v>55</v>
      </c>
    </row>
    <row r="183" s="31" customFormat="true" ht="39" hidden="false" customHeight="true" outlineLevel="0" collapsed="false">
      <c r="A183" s="21" t="n">
        <v>19</v>
      </c>
      <c r="B183" s="26" t="s">
        <v>187</v>
      </c>
      <c r="C183" s="29" t="n">
        <v>68.5</v>
      </c>
      <c r="D183" s="20" t="s">
        <v>32</v>
      </c>
      <c r="E183" s="26" t="s">
        <v>49</v>
      </c>
      <c r="F183" s="29" t="n">
        <f aca="false">G183+H183</f>
        <v>155.6</v>
      </c>
      <c r="G183" s="29" t="n">
        <v>0</v>
      </c>
      <c r="H183" s="29" t="n">
        <v>155.6</v>
      </c>
      <c r="I183" s="20" t="s">
        <v>55</v>
      </c>
    </row>
    <row r="184" s="31" customFormat="true" ht="39" hidden="false" customHeight="true" outlineLevel="0" collapsed="false">
      <c r="A184" s="21" t="n">
        <v>20</v>
      </c>
      <c r="B184" s="26" t="s">
        <v>188</v>
      </c>
      <c r="C184" s="29" t="n">
        <v>44.2</v>
      </c>
      <c r="D184" s="20" t="s">
        <v>32</v>
      </c>
      <c r="E184" s="26" t="s">
        <v>49</v>
      </c>
      <c r="F184" s="29" t="n">
        <f aca="false">G184+H184</f>
        <v>213.5</v>
      </c>
      <c r="G184" s="29" t="n">
        <v>0</v>
      </c>
      <c r="H184" s="29" t="n">
        <v>213.5</v>
      </c>
      <c r="I184" s="20" t="s">
        <v>55</v>
      </c>
    </row>
    <row r="185" s="31" customFormat="true" ht="39" hidden="false" customHeight="true" outlineLevel="0" collapsed="false">
      <c r="A185" s="21" t="n">
        <v>21</v>
      </c>
      <c r="B185" s="26" t="s">
        <v>189</v>
      </c>
      <c r="C185" s="29" t="n">
        <v>0</v>
      </c>
      <c r="D185" s="20" t="s">
        <v>32</v>
      </c>
      <c r="E185" s="26" t="s">
        <v>49</v>
      </c>
      <c r="F185" s="29" t="n">
        <f aca="false">G185+H185</f>
        <v>22.5</v>
      </c>
      <c r="G185" s="29" t="n">
        <v>0</v>
      </c>
      <c r="H185" s="29" t="n">
        <v>22.5</v>
      </c>
      <c r="I185" s="20" t="s">
        <v>53</v>
      </c>
    </row>
    <row r="186" customFormat="false" ht="20.25" hidden="false" customHeight="true" outlineLevel="0" collapsed="false">
      <c r="A186" s="21"/>
      <c r="B186" s="32" t="s">
        <v>169</v>
      </c>
      <c r="C186" s="32"/>
      <c r="D186" s="32"/>
      <c r="E186" s="32"/>
      <c r="F186" s="29" t="n">
        <f aca="false">G186+H186</f>
        <v>67.5</v>
      </c>
      <c r="G186" s="29" t="n">
        <v>67.5</v>
      </c>
      <c r="H186" s="29" t="n">
        <v>0</v>
      </c>
      <c r="I186" s="33"/>
    </row>
    <row r="187" customFormat="false" ht="20.25" hidden="false" customHeight="false" outlineLevel="0" collapsed="false">
      <c r="A187" s="27"/>
      <c r="B187" s="26" t="s">
        <v>65</v>
      </c>
      <c r="C187" s="29" t="n">
        <f aca="false">SUM(C165:C185)</f>
        <v>579.8</v>
      </c>
      <c r="D187" s="20"/>
      <c r="E187" s="26"/>
      <c r="F187" s="29" t="n">
        <f aca="false">SUM(F165:F186)</f>
        <v>5142.3</v>
      </c>
      <c r="G187" s="29" t="n">
        <f aca="false">SUM(G165:G186)</f>
        <v>67.5</v>
      </c>
      <c r="H187" s="29" t="n">
        <f aca="false">SUM(H165:H186)</f>
        <v>5074.8</v>
      </c>
      <c r="I187" s="25"/>
    </row>
    <row r="188" customFormat="false" ht="20.25" hidden="false" customHeight="false" outlineLevel="0" collapsed="false">
      <c r="A188" s="21" t="s">
        <v>190</v>
      </c>
      <c r="B188" s="21"/>
      <c r="C188" s="21"/>
      <c r="D188" s="21"/>
      <c r="E188" s="21"/>
      <c r="F188" s="21"/>
      <c r="G188" s="21"/>
      <c r="H188" s="21"/>
      <c r="I188" s="21"/>
    </row>
    <row r="189" s="31" customFormat="true" ht="39" hidden="false" customHeight="true" outlineLevel="0" collapsed="false">
      <c r="A189" s="21" t="n">
        <v>1</v>
      </c>
      <c r="B189" s="26" t="s">
        <v>37</v>
      </c>
      <c r="C189" s="29" t="n">
        <v>26.4</v>
      </c>
      <c r="D189" s="20" t="s">
        <v>32</v>
      </c>
      <c r="E189" s="26" t="s">
        <v>38</v>
      </c>
      <c r="F189" s="29" t="n">
        <f aca="false">G189+H189</f>
        <v>99.6</v>
      </c>
      <c r="G189" s="29" t="n">
        <v>0</v>
      </c>
      <c r="H189" s="29" t="n">
        <v>99.6</v>
      </c>
      <c r="I189" s="20" t="s">
        <v>28</v>
      </c>
    </row>
    <row r="190" s="31" customFormat="true" ht="39" hidden="false" customHeight="true" outlineLevel="0" collapsed="false">
      <c r="A190" s="21" t="n">
        <v>2</v>
      </c>
      <c r="B190" s="26" t="s">
        <v>133</v>
      </c>
      <c r="C190" s="29" t="n">
        <v>32</v>
      </c>
      <c r="D190" s="20" t="s">
        <v>32</v>
      </c>
      <c r="E190" s="26" t="s">
        <v>38</v>
      </c>
      <c r="F190" s="29" t="n">
        <f aca="false">G190+H190</f>
        <v>149.2</v>
      </c>
      <c r="G190" s="29" t="n">
        <v>0</v>
      </c>
      <c r="H190" s="29" t="n">
        <v>149.2</v>
      </c>
      <c r="I190" s="20" t="s">
        <v>28</v>
      </c>
    </row>
    <row r="191" customFormat="false" ht="40.5" hidden="false" customHeight="false" outlineLevel="0" collapsed="false">
      <c r="A191" s="21" t="n">
        <v>3</v>
      </c>
      <c r="B191" s="23" t="s">
        <v>191</v>
      </c>
      <c r="C191" s="21" t="n">
        <v>31.6</v>
      </c>
      <c r="D191" s="20" t="s">
        <v>32</v>
      </c>
      <c r="E191" s="26" t="s">
        <v>49</v>
      </c>
      <c r="F191" s="29" t="n">
        <f aca="false">G191+H191</f>
        <v>318.5</v>
      </c>
      <c r="G191" s="29" t="n">
        <v>0</v>
      </c>
      <c r="H191" s="29" t="n">
        <v>318.5</v>
      </c>
      <c r="I191" s="20" t="s">
        <v>28</v>
      </c>
    </row>
    <row r="192" s="31" customFormat="true" ht="39" hidden="false" customHeight="true" outlineLevel="0" collapsed="false">
      <c r="A192" s="21" t="n">
        <v>4</v>
      </c>
      <c r="B192" s="26" t="s">
        <v>176</v>
      </c>
      <c r="C192" s="29" t="n">
        <v>49.5</v>
      </c>
      <c r="D192" s="20" t="s">
        <v>32</v>
      </c>
      <c r="E192" s="26" t="s">
        <v>49</v>
      </c>
      <c r="F192" s="29" t="n">
        <f aca="false">G192+H192</f>
        <v>329.5</v>
      </c>
      <c r="G192" s="29" t="n">
        <v>0</v>
      </c>
      <c r="H192" s="29" t="n">
        <v>329.5</v>
      </c>
      <c r="I192" s="20" t="s">
        <v>30</v>
      </c>
    </row>
    <row r="193" s="31" customFormat="true" ht="39" hidden="false" customHeight="true" outlineLevel="0" collapsed="false">
      <c r="A193" s="21" t="n">
        <v>5</v>
      </c>
      <c r="B193" s="26" t="s">
        <v>192</v>
      </c>
      <c r="C193" s="29" t="n">
        <v>44.3</v>
      </c>
      <c r="D193" s="20" t="s">
        <v>32</v>
      </c>
      <c r="E193" s="26" t="s">
        <v>49</v>
      </c>
      <c r="F193" s="29" t="n">
        <f aca="false">G193+H193</f>
        <v>158.6</v>
      </c>
      <c r="G193" s="29" t="n">
        <v>0</v>
      </c>
      <c r="H193" s="29" t="n">
        <v>158.6</v>
      </c>
      <c r="I193" s="20" t="s">
        <v>30</v>
      </c>
    </row>
    <row r="194" s="31" customFormat="true" ht="39" hidden="false" customHeight="true" outlineLevel="0" collapsed="false">
      <c r="A194" s="21" t="n">
        <v>6</v>
      </c>
      <c r="B194" s="26" t="s">
        <v>193</v>
      </c>
      <c r="C194" s="29" t="n">
        <v>53.1</v>
      </c>
      <c r="D194" s="20" t="s">
        <v>32</v>
      </c>
      <c r="E194" s="26" t="s">
        <v>49</v>
      </c>
      <c r="F194" s="29" t="n">
        <f aca="false">G194+H194</f>
        <v>311.8</v>
      </c>
      <c r="G194" s="29" t="n">
        <v>0</v>
      </c>
      <c r="H194" s="29" t="n">
        <v>311.8</v>
      </c>
      <c r="I194" s="20" t="s">
        <v>30</v>
      </c>
    </row>
    <row r="195" s="31" customFormat="true" ht="39" hidden="false" customHeight="true" outlineLevel="0" collapsed="false">
      <c r="A195" s="21" t="n">
        <v>7</v>
      </c>
      <c r="B195" s="26" t="s">
        <v>194</v>
      </c>
      <c r="C195" s="29" t="n">
        <v>21.6</v>
      </c>
      <c r="D195" s="20" t="s">
        <v>32</v>
      </c>
      <c r="E195" s="26" t="s">
        <v>38</v>
      </c>
      <c r="F195" s="29" t="n">
        <f aca="false">G195+H195</f>
        <v>139.4</v>
      </c>
      <c r="G195" s="29" t="n">
        <v>0</v>
      </c>
      <c r="H195" s="29" t="n">
        <v>139.4</v>
      </c>
      <c r="I195" s="20" t="s">
        <v>30</v>
      </c>
    </row>
    <row r="196" s="31" customFormat="true" ht="39" hidden="false" customHeight="true" outlineLevel="0" collapsed="false">
      <c r="A196" s="21" t="n">
        <v>8</v>
      </c>
      <c r="B196" s="26" t="s">
        <v>195</v>
      </c>
      <c r="C196" s="29" t="n">
        <v>28.9</v>
      </c>
      <c r="D196" s="20" t="s">
        <v>32</v>
      </c>
      <c r="E196" s="26" t="s">
        <v>38</v>
      </c>
      <c r="F196" s="29" t="n">
        <f aca="false">G196+H196</f>
        <v>161.7</v>
      </c>
      <c r="G196" s="29" t="n">
        <v>0</v>
      </c>
      <c r="H196" s="29" t="n">
        <v>161.7</v>
      </c>
      <c r="I196" s="20" t="s">
        <v>30</v>
      </c>
    </row>
    <row r="197" s="31" customFormat="true" ht="39" hidden="false" customHeight="true" outlineLevel="0" collapsed="false">
      <c r="A197" s="21" t="n">
        <v>9</v>
      </c>
      <c r="B197" s="26" t="s">
        <v>120</v>
      </c>
      <c r="C197" s="29" t="n">
        <v>31.9</v>
      </c>
      <c r="D197" s="20" t="s">
        <v>32</v>
      </c>
      <c r="E197" s="26" t="s">
        <v>38</v>
      </c>
      <c r="F197" s="29" t="n">
        <f aca="false">G197+H197</f>
        <v>101</v>
      </c>
      <c r="G197" s="29" t="n">
        <v>0</v>
      </c>
      <c r="H197" s="29" t="n">
        <v>101</v>
      </c>
      <c r="I197" s="20" t="s">
        <v>30</v>
      </c>
    </row>
    <row r="198" s="31" customFormat="true" ht="39" hidden="false" customHeight="true" outlineLevel="0" collapsed="false">
      <c r="A198" s="21" t="n">
        <v>10</v>
      </c>
      <c r="B198" s="26" t="s">
        <v>196</v>
      </c>
      <c r="C198" s="29" t="n">
        <v>21.6</v>
      </c>
      <c r="D198" s="20" t="s">
        <v>32</v>
      </c>
      <c r="E198" s="26" t="s">
        <v>38</v>
      </c>
      <c r="F198" s="29" t="n">
        <f aca="false">G198+H198</f>
        <v>148.7</v>
      </c>
      <c r="G198" s="29" t="n">
        <v>0</v>
      </c>
      <c r="H198" s="29" t="n">
        <v>148.7</v>
      </c>
      <c r="I198" s="20" t="s">
        <v>30</v>
      </c>
    </row>
    <row r="199" s="31" customFormat="true" ht="39" hidden="false" customHeight="true" outlineLevel="0" collapsed="false">
      <c r="A199" s="21" t="n">
        <v>11</v>
      </c>
      <c r="B199" s="26" t="s">
        <v>124</v>
      </c>
      <c r="C199" s="29" t="n">
        <v>28.9</v>
      </c>
      <c r="D199" s="20" t="s">
        <v>32</v>
      </c>
      <c r="E199" s="26" t="s">
        <v>38</v>
      </c>
      <c r="F199" s="29" t="n">
        <f aca="false">G199+H199</f>
        <v>201.6</v>
      </c>
      <c r="G199" s="29" t="n">
        <v>0</v>
      </c>
      <c r="H199" s="29" t="n">
        <v>201.6</v>
      </c>
      <c r="I199" s="20" t="s">
        <v>30</v>
      </c>
    </row>
    <row r="200" s="31" customFormat="true" ht="39" hidden="false" customHeight="true" outlineLevel="0" collapsed="false">
      <c r="A200" s="21" t="n">
        <v>12</v>
      </c>
      <c r="B200" s="26" t="s">
        <v>197</v>
      </c>
      <c r="C200" s="29" t="n">
        <v>29.9</v>
      </c>
      <c r="D200" s="20" t="s">
        <v>32</v>
      </c>
      <c r="E200" s="26" t="s">
        <v>38</v>
      </c>
      <c r="F200" s="29" t="n">
        <f aca="false">G200+H200</f>
        <v>297.9</v>
      </c>
      <c r="G200" s="29" t="n">
        <v>0</v>
      </c>
      <c r="H200" s="29" t="n">
        <v>297.9</v>
      </c>
      <c r="I200" s="20" t="s">
        <v>30</v>
      </c>
    </row>
    <row r="201" s="31" customFormat="true" ht="39" hidden="false" customHeight="true" outlineLevel="0" collapsed="false">
      <c r="A201" s="21" t="n">
        <v>13</v>
      </c>
      <c r="B201" s="26" t="s">
        <v>198</v>
      </c>
      <c r="C201" s="29" t="n">
        <v>28.9</v>
      </c>
      <c r="D201" s="20" t="s">
        <v>32</v>
      </c>
      <c r="E201" s="26" t="s">
        <v>38</v>
      </c>
      <c r="F201" s="29" t="n">
        <f aca="false">G201+H201</f>
        <v>169</v>
      </c>
      <c r="G201" s="29" t="n">
        <v>0</v>
      </c>
      <c r="H201" s="29" t="n">
        <v>169</v>
      </c>
      <c r="I201" s="20" t="s">
        <v>30</v>
      </c>
    </row>
    <row r="202" s="31" customFormat="true" ht="39" hidden="false" customHeight="true" outlineLevel="0" collapsed="false">
      <c r="A202" s="21" t="n">
        <v>14</v>
      </c>
      <c r="B202" s="26" t="s">
        <v>199</v>
      </c>
      <c r="C202" s="29" t="n">
        <v>21.6</v>
      </c>
      <c r="D202" s="20" t="s">
        <v>32</v>
      </c>
      <c r="E202" s="26" t="s">
        <v>38</v>
      </c>
      <c r="F202" s="29" t="n">
        <f aca="false">G202+H202</f>
        <v>146.1</v>
      </c>
      <c r="G202" s="29" t="n">
        <v>0</v>
      </c>
      <c r="H202" s="29" t="n">
        <v>146.1</v>
      </c>
      <c r="I202" s="20" t="s">
        <v>30</v>
      </c>
    </row>
    <row r="203" s="31" customFormat="true" ht="39" hidden="false" customHeight="true" outlineLevel="0" collapsed="false">
      <c r="A203" s="21" t="n">
        <v>15</v>
      </c>
      <c r="B203" s="26" t="s">
        <v>200</v>
      </c>
      <c r="C203" s="29" t="n">
        <v>52</v>
      </c>
      <c r="D203" s="20" t="s">
        <v>32</v>
      </c>
      <c r="E203" s="26" t="s">
        <v>38</v>
      </c>
      <c r="F203" s="29" t="n">
        <f aca="false">G203+H203</f>
        <v>114.2</v>
      </c>
      <c r="G203" s="29" t="n">
        <v>0</v>
      </c>
      <c r="H203" s="29" t="n">
        <v>114.2</v>
      </c>
      <c r="I203" s="20" t="s">
        <v>36</v>
      </c>
    </row>
    <row r="204" s="31" customFormat="true" ht="39" hidden="false" customHeight="true" outlineLevel="0" collapsed="false">
      <c r="A204" s="21" t="n">
        <v>16</v>
      </c>
      <c r="B204" s="26" t="s">
        <v>201</v>
      </c>
      <c r="C204" s="29" t="n">
        <v>31.9</v>
      </c>
      <c r="D204" s="20" t="s">
        <v>32</v>
      </c>
      <c r="E204" s="26" t="s">
        <v>49</v>
      </c>
      <c r="F204" s="29" t="n">
        <f aca="false">G204+H204</f>
        <v>310.2</v>
      </c>
      <c r="G204" s="29" t="n">
        <v>0</v>
      </c>
      <c r="H204" s="29" t="n">
        <v>310.2</v>
      </c>
      <c r="I204" s="20" t="s">
        <v>36</v>
      </c>
    </row>
    <row r="205" s="31" customFormat="true" ht="57.75" hidden="false" customHeight="true" outlineLevel="0" collapsed="false">
      <c r="A205" s="21" t="n">
        <v>17</v>
      </c>
      <c r="B205" s="26" t="s">
        <v>202</v>
      </c>
      <c r="C205" s="29" t="n">
        <v>0</v>
      </c>
      <c r="D205" s="20" t="s">
        <v>32</v>
      </c>
      <c r="E205" s="26" t="s">
        <v>49</v>
      </c>
      <c r="F205" s="29" t="n">
        <f aca="false">G205+H205</f>
        <v>861.1</v>
      </c>
      <c r="G205" s="29" t="n">
        <v>0</v>
      </c>
      <c r="H205" s="29" t="n">
        <v>861.1</v>
      </c>
      <c r="I205" s="20" t="s">
        <v>36</v>
      </c>
    </row>
    <row r="206" s="31" customFormat="true" ht="39" hidden="false" customHeight="true" outlineLevel="0" collapsed="false">
      <c r="A206" s="21" t="n">
        <v>18</v>
      </c>
      <c r="B206" s="26" t="s">
        <v>178</v>
      </c>
      <c r="C206" s="29" t="n">
        <v>40.6</v>
      </c>
      <c r="D206" s="20" t="s">
        <v>32</v>
      </c>
      <c r="E206" s="26" t="s">
        <v>49</v>
      </c>
      <c r="F206" s="29" t="n">
        <f aca="false">G206+H206</f>
        <v>310.6</v>
      </c>
      <c r="G206" s="29" t="n">
        <v>0</v>
      </c>
      <c r="H206" s="29" t="n">
        <v>310.6</v>
      </c>
      <c r="I206" s="20" t="s">
        <v>36</v>
      </c>
    </row>
    <row r="207" s="31" customFormat="true" ht="39" hidden="false" customHeight="true" outlineLevel="0" collapsed="false">
      <c r="A207" s="21" t="n">
        <v>19</v>
      </c>
      <c r="B207" s="26" t="s">
        <v>203</v>
      </c>
      <c r="C207" s="29" t="n">
        <v>46.8</v>
      </c>
      <c r="D207" s="20" t="s">
        <v>32</v>
      </c>
      <c r="E207" s="26" t="s">
        <v>49</v>
      </c>
      <c r="F207" s="29" t="n">
        <f aca="false">G207+H207</f>
        <v>396.5</v>
      </c>
      <c r="G207" s="29" t="n">
        <v>0</v>
      </c>
      <c r="H207" s="29" t="n">
        <v>396.5</v>
      </c>
      <c r="I207" s="20" t="s">
        <v>53</v>
      </c>
    </row>
    <row r="208" customFormat="false" ht="40.5" hidden="false" customHeight="false" outlineLevel="0" collapsed="false">
      <c r="A208" s="21" t="n">
        <v>20</v>
      </c>
      <c r="B208" s="25" t="s">
        <v>147</v>
      </c>
      <c r="C208" s="29" t="n">
        <v>32.7</v>
      </c>
      <c r="D208" s="20" t="s">
        <v>32</v>
      </c>
      <c r="E208" s="26" t="s">
        <v>49</v>
      </c>
      <c r="F208" s="29" t="n">
        <f aca="false">G208+H208</f>
        <v>140.3</v>
      </c>
      <c r="G208" s="29" t="n">
        <v>0</v>
      </c>
      <c r="H208" s="29" t="n">
        <v>140.3</v>
      </c>
      <c r="I208" s="20" t="s">
        <v>53</v>
      </c>
    </row>
    <row r="209" customFormat="false" ht="40.5" hidden="false" customHeight="false" outlineLevel="0" collapsed="false">
      <c r="A209" s="21" t="n">
        <v>21</v>
      </c>
      <c r="B209" s="25" t="s">
        <v>204</v>
      </c>
      <c r="C209" s="29" t="n">
        <v>49.9</v>
      </c>
      <c r="D209" s="20" t="s">
        <v>32</v>
      </c>
      <c r="E209" s="26" t="s">
        <v>49</v>
      </c>
      <c r="F209" s="29" t="n">
        <f aca="false">G209+H209</f>
        <v>344.8</v>
      </c>
      <c r="G209" s="29" t="n">
        <v>0</v>
      </c>
      <c r="H209" s="29" t="n">
        <v>344.8</v>
      </c>
      <c r="I209" s="20" t="s">
        <v>53</v>
      </c>
    </row>
    <row r="210" s="31" customFormat="true" ht="39" hidden="false" customHeight="true" outlineLevel="0" collapsed="false">
      <c r="A210" s="21" t="n">
        <v>22</v>
      </c>
      <c r="B210" s="26" t="s">
        <v>185</v>
      </c>
      <c r="C210" s="29" t="n">
        <v>53.1</v>
      </c>
      <c r="D210" s="20" t="s">
        <v>32</v>
      </c>
      <c r="E210" s="26" t="s">
        <v>49</v>
      </c>
      <c r="F210" s="29" t="n">
        <f aca="false">G210+H210</f>
        <v>224</v>
      </c>
      <c r="G210" s="29" t="n">
        <v>0</v>
      </c>
      <c r="H210" s="29" t="n">
        <v>224</v>
      </c>
      <c r="I210" s="20" t="s">
        <v>55</v>
      </c>
    </row>
    <row r="211" s="31" customFormat="true" ht="39" hidden="false" customHeight="true" outlineLevel="0" collapsed="false">
      <c r="A211" s="21" t="n">
        <v>23</v>
      </c>
      <c r="B211" s="26" t="s">
        <v>186</v>
      </c>
      <c r="C211" s="29" t="n">
        <v>62.9</v>
      </c>
      <c r="D211" s="20" t="s">
        <v>32</v>
      </c>
      <c r="E211" s="26" t="s">
        <v>49</v>
      </c>
      <c r="F211" s="29" t="n">
        <f aca="false">G211+H211</f>
        <v>177.1</v>
      </c>
      <c r="G211" s="29" t="n">
        <v>0</v>
      </c>
      <c r="H211" s="29" t="n">
        <v>177.1</v>
      </c>
      <c r="I211" s="20" t="s">
        <v>55</v>
      </c>
    </row>
    <row r="212" customFormat="false" ht="20.25" hidden="false" customHeight="false" outlineLevel="0" collapsed="false">
      <c r="A212" s="27"/>
      <c r="B212" s="26" t="s">
        <v>65</v>
      </c>
      <c r="C212" s="29" t="n">
        <f aca="false">SUM(C189:C211)</f>
        <v>820.1</v>
      </c>
      <c r="D212" s="20"/>
      <c r="E212" s="26"/>
      <c r="F212" s="29" t="n">
        <f aca="false">SUM(F189:F211)</f>
        <v>5611.4</v>
      </c>
      <c r="G212" s="29" t="n">
        <f aca="false">SUM(G189:G211)</f>
        <v>0</v>
      </c>
      <c r="H212" s="29" t="n">
        <f aca="false">SUM(H189:H211)</f>
        <v>5611.4</v>
      </c>
      <c r="I212" s="25"/>
    </row>
    <row r="213" customFormat="false" ht="20.25" hidden="false" customHeight="false" outlineLevel="0" collapsed="false">
      <c r="A213" s="21" t="s">
        <v>205</v>
      </c>
      <c r="B213" s="21"/>
      <c r="C213" s="21"/>
      <c r="D213" s="21"/>
      <c r="E213" s="21"/>
      <c r="F213" s="21"/>
      <c r="G213" s="21"/>
      <c r="H213" s="21"/>
      <c r="I213" s="21"/>
    </row>
    <row r="214" customFormat="false" ht="40.5" hidden="false" customHeight="false" outlineLevel="0" collapsed="false">
      <c r="A214" s="34" t="n">
        <v>1</v>
      </c>
      <c r="B214" s="35" t="s">
        <v>206</v>
      </c>
      <c r="C214" s="36" t="n">
        <v>36</v>
      </c>
      <c r="D214" s="37" t="s">
        <v>32</v>
      </c>
      <c r="E214" s="38" t="s">
        <v>38</v>
      </c>
      <c r="F214" s="36" t="n">
        <f aca="false">G214+H214</f>
        <v>297.8</v>
      </c>
      <c r="G214" s="36" t="n">
        <v>0</v>
      </c>
      <c r="H214" s="36" t="n">
        <v>297.8</v>
      </c>
      <c r="I214" s="34" t="s">
        <v>28</v>
      </c>
    </row>
    <row r="215" customFormat="false" ht="40.5" hidden="false" customHeight="false" outlineLevel="0" collapsed="false">
      <c r="A215" s="34" t="n">
        <v>2</v>
      </c>
      <c r="B215" s="35" t="s">
        <v>207</v>
      </c>
      <c r="C215" s="36" t="n">
        <v>12</v>
      </c>
      <c r="D215" s="37" t="s">
        <v>32</v>
      </c>
      <c r="E215" s="38" t="s">
        <v>38</v>
      </c>
      <c r="F215" s="36" t="n">
        <f aca="false">G215+H215</f>
        <v>115.3</v>
      </c>
      <c r="G215" s="36" t="n">
        <v>0</v>
      </c>
      <c r="H215" s="36" t="n">
        <v>115.3</v>
      </c>
      <c r="I215" s="34" t="s">
        <v>28</v>
      </c>
    </row>
    <row r="216" customFormat="false" ht="40.5" hidden="false" customHeight="false" outlineLevel="0" collapsed="false">
      <c r="A216" s="34" t="n">
        <v>3</v>
      </c>
      <c r="B216" s="35" t="s">
        <v>208</v>
      </c>
      <c r="C216" s="36" t="n">
        <v>12.7</v>
      </c>
      <c r="D216" s="37" t="s">
        <v>32</v>
      </c>
      <c r="E216" s="38" t="s">
        <v>38</v>
      </c>
      <c r="F216" s="36" t="n">
        <f aca="false">G216+H216</f>
        <v>118.3</v>
      </c>
      <c r="G216" s="36" t="n">
        <v>0</v>
      </c>
      <c r="H216" s="36" t="n">
        <v>118.3</v>
      </c>
      <c r="I216" s="34" t="s">
        <v>28</v>
      </c>
    </row>
    <row r="217" customFormat="false" ht="40.5" hidden="false" customHeight="false" outlineLevel="0" collapsed="false">
      <c r="A217" s="34" t="n">
        <v>4</v>
      </c>
      <c r="B217" s="35" t="s">
        <v>209</v>
      </c>
      <c r="C217" s="36" t="n">
        <v>11.5</v>
      </c>
      <c r="D217" s="37" t="s">
        <v>32</v>
      </c>
      <c r="E217" s="38" t="s">
        <v>38</v>
      </c>
      <c r="F217" s="36" t="n">
        <f aca="false">G217+H217</f>
        <v>121.6</v>
      </c>
      <c r="G217" s="36" t="n">
        <v>0</v>
      </c>
      <c r="H217" s="36" t="n">
        <v>121.6</v>
      </c>
      <c r="I217" s="34" t="s">
        <v>28</v>
      </c>
    </row>
    <row r="218" customFormat="false" ht="40.5" hidden="false" customHeight="false" outlineLevel="0" collapsed="false">
      <c r="A218" s="34" t="n">
        <v>5</v>
      </c>
      <c r="B218" s="35" t="s">
        <v>210</v>
      </c>
      <c r="C218" s="36" t="n">
        <v>42.1</v>
      </c>
      <c r="D218" s="37" t="s">
        <v>32</v>
      </c>
      <c r="E218" s="38" t="s">
        <v>49</v>
      </c>
      <c r="F218" s="36" t="n">
        <f aca="false">G218+H218</f>
        <v>301</v>
      </c>
      <c r="G218" s="36" t="n">
        <v>0</v>
      </c>
      <c r="H218" s="36" t="n">
        <v>301</v>
      </c>
      <c r="I218" s="34" t="s">
        <v>28</v>
      </c>
    </row>
    <row r="219" customFormat="false" ht="40.5" hidden="false" customHeight="false" outlineLevel="0" collapsed="false">
      <c r="A219" s="34" t="n">
        <v>6</v>
      </c>
      <c r="B219" s="38" t="s">
        <v>211</v>
      </c>
      <c r="C219" s="34" t="n">
        <v>50.2</v>
      </c>
      <c r="D219" s="37" t="s">
        <v>32</v>
      </c>
      <c r="E219" s="38" t="s">
        <v>49</v>
      </c>
      <c r="F219" s="36" t="n">
        <f aca="false">G219+H219</f>
        <v>324</v>
      </c>
      <c r="G219" s="36" t="n">
        <v>0</v>
      </c>
      <c r="H219" s="36" t="n">
        <v>324</v>
      </c>
      <c r="I219" s="34" t="s">
        <v>28</v>
      </c>
    </row>
    <row r="220" customFormat="false" ht="40.5" hidden="false" customHeight="false" outlineLevel="0" collapsed="false">
      <c r="A220" s="34" t="n">
        <v>7</v>
      </c>
      <c r="B220" s="35" t="s">
        <v>212</v>
      </c>
      <c r="C220" s="36" t="n">
        <v>14</v>
      </c>
      <c r="D220" s="37" t="s">
        <v>32</v>
      </c>
      <c r="E220" s="38" t="s">
        <v>38</v>
      </c>
      <c r="F220" s="36" t="n">
        <f aca="false">G220+H220</f>
        <v>138.2</v>
      </c>
      <c r="G220" s="36" t="n">
        <v>0</v>
      </c>
      <c r="H220" s="36" t="n">
        <v>138.2</v>
      </c>
      <c r="I220" s="34" t="s">
        <v>28</v>
      </c>
    </row>
    <row r="221" customFormat="false" ht="40.5" hidden="false" customHeight="false" outlineLevel="0" collapsed="false">
      <c r="A221" s="34" t="n">
        <v>8</v>
      </c>
      <c r="B221" s="35" t="s">
        <v>213</v>
      </c>
      <c r="C221" s="36" t="n">
        <v>12.9</v>
      </c>
      <c r="D221" s="37" t="s">
        <v>32</v>
      </c>
      <c r="E221" s="38" t="s">
        <v>38</v>
      </c>
      <c r="F221" s="36" t="n">
        <f aca="false">G221+H221</f>
        <v>139.2</v>
      </c>
      <c r="G221" s="36" t="n">
        <v>0</v>
      </c>
      <c r="H221" s="36" t="n">
        <v>139.2</v>
      </c>
      <c r="I221" s="34" t="s">
        <v>28</v>
      </c>
    </row>
    <row r="222" customFormat="false" ht="40.5" hidden="false" customHeight="false" outlineLevel="0" collapsed="false">
      <c r="A222" s="34" t="n">
        <v>9</v>
      </c>
      <c r="B222" s="35" t="s">
        <v>214</v>
      </c>
      <c r="C222" s="36" t="n">
        <v>54.7</v>
      </c>
      <c r="D222" s="37" t="s">
        <v>32</v>
      </c>
      <c r="E222" s="38" t="s">
        <v>49</v>
      </c>
      <c r="F222" s="36" t="n">
        <f aca="false">G222+H222</f>
        <v>373.6</v>
      </c>
      <c r="G222" s="36" t="n">
        <v>0</v>
      </c>
      <c r="H222" s="36" t="n">
        <v>373.6</v>
      </c>
      <c r="I222" s="34" t="s">
        <v>28</v>
      </c>
    </row>
    <row r="223" customFormat="false" ht="40.5" hidden="false" customHeight="false" outlineLevel="0" collapsed="false">
      <c r="A223" s="34" t="n">
        <v>10</v>
      </c>
      <c r="B223" s="35" t="s">
        <v>215</v>
      </c>
      <c r="C223" s="36" t="n">
        <v>31.6</v>
      </c>
      <c r="D223" s="37" t="s">
        <v>32</v>
      </c>
      <c r="E223" s="38" t="s">
        <v>38</v>
      </c>
      <c r="F223" s="36" t="n">
        <f aca="false">G223+H223</f>
        <v>214.1</v>
      </c>
      <c r="G223" s="36" t="n">
        <v>0</v>
      </c>
      <c r="H223" s="36" t="n">
        <v>214.1</v>
      </c>
      <c r="I223" s="34" t="s">
        <v>28</v>
      </c>
    </row>
    <row r="224" customFormat="false" ht="40.5" hidden="false" customHeight="false" outlineLevel="0" collapsed="false">
      <c r="A224" s="34" t="n">
        <v>11</v>
      </c>
      <c r="B224" s="35" t="s">
        <v>216</v>
      </c>
      <c r="C224" s="36" t="n">
        <v>18.4</v>
      </c>
      <c r="D224" s="37" t="s">
        <v>32</v>
      </c>
      <c r="E224" s="38" t="s">
        <v>38</v>
      </c>
      <c r="F224" s="36" t="n">
        <f aca="false">G224+H224</f>
        <v>118.5</v>
      </c>
      <c r="G224" s="36" t="n">
        <v>0</v>
      </c>
      <c r="H224" s="36" t="n">
        <v>118.5</v>
      </c>
      <c r="I224" s="34" t="s">
        <v>28</v>
      </c>
    </row>
    <row r="225" customFormat="false" ht="40.5" hidden="false" customHeight="false" outlineLevel="0" collapsed="false">
      <c r="A225" s="34" t="n">
        <v>12</v>
      </c>
      <c r="B225" s="38" t="s">
        <v>217</v>
      </c>
      <c r="C225" s="34" t="n">
        <v>18.1</v>
      </c>
      <c r="D225" s="37" t="s">
        <v>32</v>
      </c>
      <c r="E225" s="38" t="s">
        <v>38</v>
      </c>
      <c r="F225" s="36" t="n">
        <f aca="false">G225+H225</f>
        <v>120.2</v>
      </c>
      <c r="G225" s="36" t="n">
        <v>0</v>
      </c>
      <c r="H225" s="34" t="n">
        <v>120.2</v>
      </c>
      <c r="I225" s="34" t="s">
        <v>28</v>
      </c>
    </row>
    <row r="226" customFormat="false" ht="40.5" hidden="false" customHeight="false" outlineLevel="0" collapsed="false">
      <c r="A226" s="34" t="n">
        <v>13</v>
      </c>
      <c r="B226" s="38" t="s">
        <v>218</v>
      </c>
      <c r="C226" s="34" t="n">
        <v>13.1</v>
      </c>
      <c r="D226" s="37" t="s">
        <v>32</v>
      </c>
      <c r="E226" s="38" t="s">
        <v>38</v>
      </c>
      <c r="F226" s="36" t="n">
        <f aca="false">G226+H226</f>
        <v>87.8</v>
      </c>
      <c r="G226" s="36" t="n">
        <v>0</v>
      </c>
      <c r="H226" s="36" t="n">
        <v>87.8</v>
      </c>
      <c r="I226" s="34" t="s">
        <v>28</v>
      </c>
    </row>
    <row r="227" customFormat="false" ht="40.5" hidden="false" customHeight="false" outlineLevel="0" collapsed="false">
      <c r="A227" s="34" t="n">
        <v>14</v>
      </c>
      <c r="B227" s="38" t="s">
        <v>219</v>
      </c>
      <c r="C227" s="34" t="n">
        <v>16.4</v>
      </c>
      <c r="D227" s="37" t="s">
        <v>32</v>
      </c>
      <c r="E227" s="38" t="s">
        <v>38</v>
      </c>
      <c r="F227" s="36" t="n">
        <f aca="false">G227+H227</f>
        <v>130.1</v>
      </c>
      <c r="G227" s="36" t="n">
        <v>0</v>
      </c>
      <c r="H227" s="36" t="n">
        <v>130.1</v>
      </c>
      <c r="I227" s="34" t="s">
        <v>30</v>
      </c>
    </row>
    <row r="228" customFormat="false" ht="40.5" hidden="false" customHeight="false" outlineLevel="0" collapsed="false">
      <c r="A228" s="34" t="n">
        <v>15</v>
      </c>
      <c r="B228" s="38" t="s">
        <v>220</v>
      </c>
      <c r="C228" s="34" t="n">
        <v>42.4</v>
      </c>
      <c r="D228" s="37" t="s">
        <v>32</v>
      </c>
      <c r="E228" s="38" t="s">
        <v>38</v>
      </c>
      <c r="F228" s="36" t="n">
        <f aca="false">G228+H228</f>
        <v>382.8</v>
      </c>
      <c r="G228" s="36" t="n">
        <v>0</v>
      </c>
      <c r="H228" s="36" t="n">
        <v>382.8</v>
      </c>
      <c r="I228" s="34" t="s">
        <v>30</v>
      </c>
    </row>
    <row r="229" customFormat="false" ht="40.5" hidden="false" customHeight="false" outlineLevel="0" collapsed="false">
      <c r="A229" s="34" t="n">
        <v>16</v>
      </c>
      <c r="B229" s="38" t="s">
        <v>221</v>
      </c>
      <c r="C229" s="34" t="n">
        <v>21.5</v>
      </c>
      <c r="D229" s="37" t="s">
        <v>32</v>
      </c>
      <c r="E229" s="38" t="s">
        <v>38</v>
      </c>
      <c r="F229" s="36" t="n">
        <f aca="false">G229+H229</f>
        <v>205.5</v>
      </c>
      <c r="G229" s="36" t="n">
        <v>0</v>
      </c>
      <c r="H229" s="36" t="n">
        <v>205.5</v>
      </c>
      <c r="I229" s="34" t="s">
        <v>30</v>
      </c>
    </row>
    <row r="230" customFormat="false" ht="40.5" hidden="false" customHeight="false" outlineLevel="0" collapsed="false">
      <c r="A230" s="34" t="n">
        <v>17</v>
      </c>
      <c r="B230" s="35" t="s">
        <v>222</v>
      </c>
      <c r="C230" s="34" t="n">
        <v>29.8</v>
      </c>
      <c r="D230" s="37" t="s">
        <v>32</v>
      </c>
      <c r="E230" s="38" t="s">
        <v>38</v>
      </c>
      <c r="F230" s="36" t="n">
        <f aca="false">G230+H230</f>
        <v>164.2</v>
      </c>
      <c r="G230" s="36" t="n">
        <v>0</v>
      </c>
      <c r="H230" s="36" t="n">
        <v>164.2</v>
      </c>
      <c r="I230" s="34" t="s">
        <v>30</v>
      </c>
    </row>
    <row r="231" customFormat="false" ht="40.5" hidden="false" customHeight="false" outlineLevel="0" collapsed="false">
      <c r="A231" s="34" t="n">
        <v>18</v>
      </c>
      <c r="B231" s="35" t="s">
        <v>223</v>
      </c>
      <c r="C231" s="34" t="n">
        <v>21.3</v>
      </c>
      <c r="D231" s="37" t="s">
        <v>32</v>
      </c>
      <c r="E231" s="38" t="s">
        <v>38</v>
      </c>
      <c r="F231" s="36" t="n">
        <f aca="false">G231+H231</f>
        <v>298.7</v>
      </c>
      <c r="G231" s="36" t="n">
        <v>0</v>
      </c>
      <c r="H231" s="36" t="n">
        <v>298.7</v>
      </c>
      <c r="I231" s="34" t="s">
        <v>30</v>
      </c>
    </row>
    <row r="232" customFormat="false" ht="40.5" hidden="false" customHeight="false" outlineLevel="0" collapsed="false">
      <c r="A232" s="34" t="n">
        <v>19</v>
      </c>
      <c r="B232" s="35" t="s">
        <v>45</v>
      </c>
      <c r="C232" s="34" t="n">
        <v>29.8</v>
      </c>
      <c r="D232" s="37" t="s">
        <v>32</v>
      </c>
      <c r="E232" s="38" t="s">
        <v>38</v>
      </c>
      <c r="F232" s="36" t="n">
        <f aca="false">G232+H232</f>
        <v>174.7</v>
      </c>
      <c r="G232" s="36" t="n">
        <v>0</v>
      </c>
      <c r="H232" s="36" t="n">
        <v>174.7</v>
      </c>
      <c r="I232" s="34" t="s">
        <v>30</v>
      </c>
    </row>
    <row r="233" customFormat="false" ht="40.5" hidden="false" customHeight="false" outlineLevel="0" collapsed="false">
      <c r="A233" s="34" t="n">
        <v>20</v>
      </c>
      <c r="B233" s="35" t="s">
        <v>153</v>
      </c>
      <c r="C233" s="34" t="n">
        <v>16.8</v>
      </c>
      <c r="D233" s="37" t="s">
        <v>32</v>
      </c>
      <c r="E233" s="38" t="s">
        <v>38</v>
      </c>
      <c r="F233" s="36" t="n">
        <f aca="false">G233+H233</f>
        <v>119.7</v>
      </c>
      <c r="G233" s="36" t="n">
        <v>0</v>
      </c>
      <c r="H233" s="36" t="n">
        <v>119.7</v>
      </c>
      <c r="I233" s="34" t="s">
        <v>30</v>
      </c>
    </row>
    <row r="234" customFormat="false" ht="40.5" hidden="false" customHeight="false" outlineLevel="0" collapsed="false">
      <c r="A234" s="34" t="n">
        <v>21</v>
      </c>
      <c r="B234" s="35" t="s">
        <v>224</v>
      </c>
      <c r="C234" s="34" t="n">
        <v>21.2</v>
      </c>
      <c r="D234" s="37" t="s">
        <v>32</v>
      </c>
      <c r="E234" s="38" t="s">
        <v>38</v>
      </c>
      <c r="F234" s="36" t="n">
        <f aca="false">G234+H234</f>
        <v>46.2</v>
      </c>
      <c r="G234" s="36" t="n">
        <v>0</v>
      </c>
      <c r="H234" s="36" t="n">
        <v>46.2</v>
      </c>
      <c r="I234" s="34" t="s">
        <v>30</v>
      </c>
    </row>
    <row r="235" customFormat="false" ht="40.5" hidden="false" customHeight="false" outlineLevel="0" collapsed="false">
      <c r="A235" s="34" t="n">
        <v>22</v>
      </c>
      <c r="B235" s="35" t="s">
        <v>225</v>
      </c>
      <c r="C235" s="34" t="n">
        <v>22.1</v>
      </c>
      <c r="D235" s="37" t="s">
        <v>32</v>
      </c>
      <c r="E235" s="38" t="s">
        <v>38</v>
      </c>
      <c r="F235" s="36" t="n">
        <f aca="false">G235+H235</f>
        <v>63</v>
      </c>
      <c r="G235" s="36" t="n">
        <v>0</v>
      </c>
      <c r="H235" s="36" t="n">
        <v>63</v>
      </c>
      <c r="I235" s="34" t="s">
        <v>30</v>
      </c>
    </row>
    <row r="236" customFormat="false" ht="40.5" hidden="false" customHeight="false" outlineLevel="0" collapsed="false">
      <c r="A236" s="34" t="n">
        <v>23</v>
      </c>
      <c r="B236" s="35" t="s">
        <v>226</v>
      </c>
      <c r="C236" s="34" t="n">
        <v>18.9</v>
      </c>
      <c r="D236" s="37" t="s">
        <v>32</v>
      </c>
      <c r="E236" s="38" t="s">
        <v>38</v>
      </c>
      <c r="F236" s="36" t="n">
        <f aca="false">G236+H236</f>
        <v>117.9</v>
      </c>
      <c r="G236" s="36" t="n">
        <v>0</v>
      </c>
      <c r="H236" s="36" t="n">
        <v>117.9</v>
      </c>
      <c r="I236" s="34" t="s">
        <v>30</v>
      </c>
    </row>
    <row r="237" customFormat="false" ht="40.5" hidden="false" customHeight="false" outlineLevel="0" collapsed="false">
      <c r="A237" s="34" t="n">
        <v>24</v>
      </c>
      <c r="B237" s="35" t="s">
        <v>227</v>
      </c>
      <c r="C237" s="34" t="n">
        <v>16.2</v>
      </c>
      <c r="D237" s="37" t="s">
        <v>32</v>
      </c>
      <c r="E237" s="38" t="s">
        <v>38</v>
      </c>
      <c r="F237" s="36" t="n">
        <f aca="false">G237+H237</f>
        <v>60.8</v>
      </c>
      <c r="G237" s="36" t="n">
        <v>0</v>
      </c>
      <c r="H237" s="36" t="n">
        <v>60.8</v>
      </c>
      <c r="I237" s="34" t="s">
        <v>30</v>
      </c>
    </row>
    <row r="238" customFormat="false" ht="40.5" hidden="false" customHeight="false" outlineLevel="0" collapsed="false">
      <c r="A238" s="34" t="n">
        <v>25</v>
      </c>
      <c r="B238" s="35" t="s">
        <v>154</v>
      </c>
      <c r="C238" s="34" t="n">
        <v>21.6</v>
      </c>
      <c r="D238" s="37" t="s">
        <v>32</v>
      </c>
      <c r="E238" s="38" t="s">
        <v>38</v>
      </c>
      <c r="F238" s="36" t="n">
        <f aca="false">G238+H238</f>
        <v>67.6</v>
      </c>
      <c r="G238" s="36" t="n">
        <v>0</v>
      </c>
      <c r="H238" s="36" t="n">
        <v>67.6</v>
      </c>
      <c r="I238" s="34" t="s">
        <v>30</v>
      </c>
    </row>
    <row r="239" customFormat="false" ht="40.5" hidden="false" customHeight="false" outlineLevel="0" collapsed="false">
      <c r="A239" s="34" t="n">
        <v>26</v>
      </c>
      <c r="B239" s="35" t="s">
        <v>228</v>
      </c>
      <c r="C239" s="34" t="n">
        <v>20.4</v>
      </c>
      <c r="D239" s="37" t="s">
        <v>32</v>
      </c>
      <c r="E239" s="38" t="s">
        <v>38</v>
      </c>
      <c r="F239" s="36" t="n">
        <f aca="false">G239+H239</f>
        <v>92.7</v>
      </c>
      <c r="G239" s="36" t="n">
        <v>0</v>
      </c>
      <c r="H239" s="36" t="n">
        <v>92.7</v>
      </c>
      <c r="I239" s="34" t="s">
        <v>30</v>
      </c>
    </row>
    <row r="240" customFormat="false" ht="40.5" hidden="false" customHeight="false" outlineLevel="0" collapsed="false">
      <c r="A240" s="34" t="n">
        <v>27</v>
      </c>
      <c r="B240" s="35" t="s">
        <v>229</v>
      </c>
      <c r="C240" s="36" t="n">
        <v>33.4</v>
      </c>
      <c r="D240" s="37" t="s">
        <v>32</v>
      </c>
      <c r="E240" s="38" t="s">
        <v>49</v>
      </c>
      <c r="F240" s="36" t="n">
        <f aca="false">G240+H240</f>
        <v>224.3</v>
      </c>
      <c r="G240" s="36" t="n">
        <v>0</v>
      </c>
      <c r="H240" s="36" t="n">
        <v>224.3</v>
      </c>
      <c r="I240" s="34" t="s">
        <v>30</v>
      </c>
    </row>
    <row r="241" customFormat="false" ht="40.5" hidden="false" customHeight="false" outlineLevel="0" collapsed="false">
      <c r="A241" s="34" t="n">
        <v>28</v>
      </c>
      <c r="B241" s="35" t="s">
        <v>230</v>
      </c>
      <c r="C241" s="34" t="n">
        <v>50</v>
      </c>
      <c r="D241" s="37" t="s">
        <v>32</v>
      </c>
      <c r="E241" s="38" t="s">
        <v>49</v>
      </c>
      <c r="F241" s="36" t="n">
        <f aca="false">G241+H241</f>
        <v>431.2</v>
      </c>
      <c r="G241" s="36" t="n">
        <v>0</v>
      </c>
      <c r="H241" s="36" t="n">
        <v>431.2</v>
      </c>
      <c r="I241" s="34" t="s">
        <v>53</v>
      </c>
    </row>
    <row r="242" customFormat="false" ht="40.5" hidden="false" customHeight="false" outlineLevel="0" collapsed="false">
      <c r="A242" s="34" t="n">
        <v>29</v>
      </c>
      <c r="B242" s="38" t="s">
        <v>231</v>
      </c>
      <c r="C242" s="34" t="n">
        <v>87.1</v>
      </c>
      <c r="D242" s="37" t="s">
        <v>32</v>
      </c>
      <c r="E242" s="38" t="s">
        <v>49</v>
      </c>
      <c r="F242" s="36" t="n">
        <f aca="false">G242+H242</f>
        <v>445.8</v>
      </c>
      <c r="G242" s="36" t="n">
        <v>0</v>
      </c>
      <c r="H242" s="36" t="n">
        <v>445.8</v>
      </c>
      <c r="I242" s="34" t="s">
        <v>53</v>
      </c>
    </row>
    <row r="243" customFormat="false" ht="40.5" hidden="false" customHeight="false" outlineLevel="0" collapsed="false">
      <c r="A243" s="34" t="n">
        <v>30</v>
      </c>
      <c r="B243" s="38" t="s">
        <v>232</v>
      </c>
      <c r="C243" s="34" t="n">
        <v>13.8</v>
      </c>
      <c r="D243" s="37" t="s">
        <v>32</v>
      </c>
      <c r="E243" s="38" t="s">
        <v>38</v>
      </c>
      <c r="F243" s="36" t="n">
        <f aca="false">G243+H243</f>
        <v>85.4</v>
      </c>
      <c r="G243" s="36" t="n">
        <v>0</v>
      </c>
      <c r="H243" s="36" t="n">
        <v>85.4</v>
      </c>
      <c r="I243" s="34" t="s">
        <v>53</v>
      </c>
    </row>
    <row r="244" customFormat="false" ht="40.5" hidden="false" customHeight="false" outlineLevel="0" collapsed="false">
      <c r="A244" s="34" t="n">
        <v>31</v>
      </c>
      <c r="B244" s="35" t="s">
        <v>233</v>
      </c>
      <c r="C244" s="34" t="n">
        <v>33.8</v>
      </c>
      <c r="D244" s="37" t="s">
        <v>32</v>
      </c>
      <c r="E244" s="38" t="s">
        <v>38</v>
      </c>
      <c r="F244" s="36" t="n">
        <f aca="false">G244+H244</f>
        <v>179.8</v>
      </c>
      <c r="G244" s="36" t="n">
        <v>0</v>
      </c>
      <c r="H244" s="36" t="n">
        <v>179.8</v>
      </c>
      <c r="I244" s="34" t="s">
        <v>36</v>
      </c>
    </row>
    <row r="245" customFormat="false" ht="40.5" hidden="false" customHeight="false" outlineLevel="0" collapsed="false">
      <c r="A245" s="34" t="n">
        <v>32</v>
      </c>
      <c r="B245" s="35" t="s">
        <v>234</v>
      </c>
      <c r="C245" s="34" t="n">
        <v>19.9</v>
      </c>
      <c r="D245" s="37" t="s">
        <v>32</v>
      </c>
      <c r="E245" s="38" t="s">
        <v>38</v>
      </c>
      <c r="F245" s="36" t="n">
        <f aca="false">G245+H245</f>
        <v>103</v>
      </c>
      <c r="G245" s="36" t="n">
        <v>0</v>
      </c>
      <c r="H245" s="36" t="n">
        <v>103</v>
      </c>
      <c r="I245" s="34" t="s">
        <v>36</v>
      </c>
    </row>
    <row r="246" customFormat="false" ht="40.5" hidden="false" customHeight="false" outlineLevel="0" collapsed="false">
      <c r="A246" s="34" t="n">
        <v>33</v>
      </c>
      <c r="B246" s="35" t="s">
        <v>235</v>
      </c>
      <c r="C246" s="34" t="n">
        <v>12.7</v>
      </c>
      <c r="D246" s="37" t="s">
        <v>32</v>
      </c>
      <c r="E246" s="38" t="s">
        <v>38</v>
      </c>
      <c r="F246" s="36" t="n">
        <f aca="false">G246+H246</f>
        <v>90.3</v>
      </c>
      <c r="G246" s="36" t="n">
        <v>0</v>
      </c>
      <c r="H246" s="36" t="n">
        <v>90.3</v>
      </c>
      <c r="I246" s="34" t="s">
        <v>36</v>
      </c>
    </row>
    <row r="247" customFormat="false" ht="40.5" hidden="false" customHeight="false" outlineLevel="0" collapsed="false">
      <c r="A247" s="34" t="n">
        <v>34</v>
      </c>
      <c r="B247" s="35" t="s">
        <v>236</v>
      </c>
      <c r="C247" s="34" t="n">
        <v>12.7</v>
      </c>
      <c r="D247" s="37" t="s">
        <v>32</v>
      </c>
      <c r="E247" s="38" t="s">
        <v>38</v>
      </c>
      <c r="F247" s="36" t="n">
        <f aca="false">G247+H247</f>
        <v>101.5</v>
      </c>
      <c r="G247" s="36" t="n">
        <v>0</v>
      </c>
      <c r="H247" s="36" t="n">
        <v>101.5</v>
      </c>
      <c r="I247" s="34" t="s">
        <v>36</v>
      </c>
    </row>
    <row r="248" customFormat="false" ht="40.5" hidden="false" customHeight="false" outlineLevel="0" collapsed="false">
      <c r="A248" s="34" t="n">
        <v>35</v>
      </c>
      <c r="B248" s="35" t="s">
        <v>237</v>
      </c>
      <c r="C248" s="34" t="n">
        <v>15.4</v>
      </c>
      <c r="D248" s="37" t="s">
        <v>32</v>
      </c>
      <c r="E248" s="38" t="s">
        <v>38</v>
      </c>
      <c r="F248" s="36" t="n">
        <f aca="false">G248+H248</f>
        <v>87.8</v>
      </c>
      <c r="G248" s="36" t="n">
        <v>0</v>
      </c>
      <c r="H248" s="36" t="n">
        <v>87.8</v>
      </c>
      <c r="I248" s="34" t="s">
        <v>36</v>
      </c>
    </row>
    <row r="249" s="31" customFormat="true" ht="57.75" hidden="false" customHeight="true" outlineLevel="0" collapsed="false">
      <c r="A249" s="34" t="n">
        <v>36</v>
      </c>
      <c r="B249" s="38" t="s">
        <v>102</v>
      </c>
      <c r="C249" s="39" t="n">
        <v>43.1</v>
      </c>
      <c r="D249" s="37" t="s">
        <v>32</v>
      </c>
      <c r="E249" s="38" t="s">
        <v>49</v>
      </c>
      <c r="F249" s="39" t="n">
        <f aca="false">G249+H249</f>
        <v>185.6</v>
      </c>
      <c r="G249" s="39" t="n">
        <v>0</v>
      </c>
      <c r="H249" s="39" t="n">
        <v>185.6</v>
      </c>
      <c r="I249" s="37" t="s">
        <v>36</v>
      </c>
    </row>
    <row r="250" customFormat="false" ht="40.5" hidden="false" customHeight="false" outlineLevel="0" collapsed="false">
      <c r="A250" s="34" t="n">
        <v>37</v>
      </c>
      <c r="B250" s="35" t="s">
        <v>238</v>
      </c>
      <c r="C250" s="34" t="n">
        <v>34.2</v>
      </c>
      <c r="D250" s="37" t="s">
        <v>32</v>
      </c>
      <c r="E250" s="38" t="s">
        <v>49</v>
      </c>
      <c r="F250" s="36" t="n">
        <f aca="false">G250+H250</f>
        <v>419</v>
      </c>
      <c r="G250" s="36" t="n">
        <v>0</v>
      </c>
      <c r="H250" s="36" t="n">
        <v>419</v>
      </c>
      <c r="I250" s="34" t="s">
        <v>30</v>
      </c>
    </row>
    <row r="251" s="31" customFormat="true" ht="39" hidden="false" customHeight="true" outlineLevel="0" collapsed="false">
      <c r="A251" s="34" t="n">
        <v>38</v>
      </c>
      <c r="B251" s="35" t="s">
        <v>239</v>
      </c>
      <c r="C251" s="34" t="n">
        <v>19</v>
      </c>
      <c r="D251" s="37" t="s">
        <v>32</v>
      </c>
      <c r="E251" s="38" t="s">
        <v>49</v>
      </c>
      <c r="F251" s="36" t="n">
        <f aca="false">G251+H251</f>
        <v>134.4</v>
      </c>
      <c r="G251" s="36" t="n">
        <v>0</v>
      </c>
      <c r="H251" s="36" t="n">
        <v>134.4</v>
      </c>
      <c r="I251" s="34" t="s">
        <v>53</v>
      </c>
    </row>
    <row r="252" customFormat="false" ht="40.5" hidden="false" customHeight="true" outlineLevel="0" collapsed="false">
      <c r="A252" s="34" t="n">
        <v>39</v>
      </c>
      <c r="B252" s="35" t="s">
        <v>240</v>
      </c>
      <c r="C252" s="34" t="n">
        <v>12.5</v>
      </c>
      <c r="D252" s="37" t="s">
        <v>32</v>
      </c>
      <c r="E252" s="38" t="s">
        <v>49</v>
      </c>
      <c r="F252" s="36" t="n">
        <f aca="false">G252+H252</f>
        <v>269.6</v>
      </c>
      <c r="G252" s="36" t="n">
        <v>0</v>
      </c>
      <c r="H252" s="36" t="n">
        <v>269.6</v>
      </c>
      <c r="I252" s="34" t="s">
        <v>53</v>
      </c>
    </row>
    <row r="253" customFormat="false" ht="20.25" hidden="false" customHeight="true" outlineLevel="0" collapsed="false">
      <c r="A253" s="34" t="n">
        <v>40</v>
      </c>
      <c r="B253" s="35" t="s">
        <v>241</v>
      </c>
      <c r="C253" s="34" t="n">
        <v>21.4</v>
      </c>
      <c r="D253" s="37" t="s">
        <v>32</v>
      </c>
      <c r="E253" s="38" t="s">
        <v>49</v>
      </c>
      <c r="F253" s="36" t="n">
        <f aca="false">G253+H253</f>
        <v>334.1</v>
      </c>
      <c r="G253" s="36" t="n">
        <v>0</v>
      </c>
      <c r="H253" s="36" t="n">
        <v>334.1</v>
      </c>
      <c r="I253" s="34" t="s">
        <v>30</v>
      </c>
    </row>
    <row r="254" customFormat="false" ht="40.5" hidden="false" customHeight="false" outlineLevel="0" collapsed="false">
      <c r="A254" s="34" t="n">
        <v>41</v>
      </c>
      <c r="B254" s="35" t="s">
        <v>242</v>
      </c>
      <c r="C254" s="34" t="n">
        <v>42.2</v>
      </c>
      <c r="D254" s="37" t="s">
        <v>32</v>
      </c>
      <c r="E254" s="38" t="s">
        <v>49</v>
      </c>
      <c r="F254" s="36" t="n">
        <f aca="false">G254+H254</f>
        <v>206.4</v>
      </c>
      <c r="G254" s="36" t="n">
        <v>0</v>
      </c>
      <c r="H254" s="36" t="n">
        <v>206.4</v>
      </c>
      <c r="I254" s="34" t="s">
        <v>28</v>
      </c>
    </row>
    <row r="255" customFormat="false" ht="40.5" hidden="false" customHeight="false" outlineLevel="0" collapsed="false">
      <c r="A255" s="34" t="n">
        <v>42</v>
      </c>
      <c r="B255" s="35" t="s">
        <v>243</v>
      </c>
      <c r="C255" s="34" t="n">
        <v>27.9</v>
      </c>
      <c r="D255" s="37" t="s">
        <v>32</v>
      </c>
      <c r="E255" s="38" t="s">
        <v>49</v>
      </c>
      <c r="F255" s="36" t="n">
        <f aca="false">H255+G256</f>
        <v>392.7</v>
      </c>
      <c r="G255" s="36" t="n">
        <v>0</v>
      </c>
      <c r="H255" s="36" t="n">
        <v>392.7</v>
      </c>
      <c r="I255" s="34" t="s">
        <v>55</v>
      </c>
    </row>
    <row r="256" customFormat="false" ht="40.5" hidden="false" customHeight="false" outlineLevel="0" collapsed="false">
      <c r="A256" s="34" t="n">
        <v>43</v>
      </c>
      <c r="B256" s="38" t="s">
        <v>244</v>
      </c>
      <c r="C256" s="39" t="n">
        <v>34.5</v>
      </c>
      <c r="D256" s="37" t="s">
        <v>32</v>
      </c>
      <c r="E256" s="38" t="s">
        <v>49</v>
      </c>
      <c r="F256" s="39" t="n">
        <f aca="false">G256+H256</f>
        <v>156.2</v>
      </c>
      <c r="G256" s="39" t="n">
        <v>0</v>
      </c>
      <c r="H256" s="39" t="n">
        <v>156.2</v>
      </c>
      <c r="I256" s="37" t="s">
        <v>55</v>
      </c>
    </row>
    <row r="257" customFormat="false" ht="62.25" hidden="false" customHeight="true" outlineLevel="0" collapsed="false">
      <c r="A257" s="38" t="s">
        <v>245</v>
      </c>
      <c r="B257" s="38"/>
      <c r="C257" s="38"/>
      <c r="D257" s="38"/>
      <c r="E257" s="38"/>
      <c r="F257" s="39" t="n">
        <f aca="false">G257+H257</f>
        <v>298.5</v>
      </c>
      <c r="G257" s="39" t="n">
        <v>0</v>
      </c>
      <c r="H257" s="39" t="n">
        <v>298.5</v>
      </c>
      <c r="I257" s="40"/>
    </row>
    <row r="258" customFormat="false" ht="20.25" hidden="false" customHeight="true" outlineLevel="0" collapsed="false">
      <c r="A258" s="41" t="s">
        <v>246</v>
      </c>
      <c r="B258" s="41"/>
      <c r="C258" s="41"/>
      <c r="D258" s="41"/>
      <c r="E258" s="41"/>
      <c r="F258" s="39" t="n">
        <f aca="false">G258+H258</f>
        <v>0</v>
      </c>
      <c r="G258" s="36" t="n">
        <v>0</v>
      </c>
      <c r="H258" s="36" t="n">
        <v>0</v>
      </c>
      <c r="I258" s="34"/>
    </row>
    <row r="259" customFormat="false" ht="20.25" hidden="false" customHeight="true" outlineLevel="0" collapsed="false">
      <c r="A259" s="41" t="s">
        <v>247</v>
      </c>
      <c r="B259" s="41"/>
      <c r="C259" s="41"/>
      <c r="D259" s="41"/>
      <c r="E259" s="41"/>
      <c r="F259" s="39" t="n">
        <v>1603.2</v>
      </c>
      <c r="G259" s="36"/>
      <c r="H259" s="36" t="n">
        <v>1603.2</v>
      </c>
      <c r="I259" s="34"/>
    </row>
    <row r="260" customFormat="false" ht="20.25" hidden="false" customHeight="true" outlineLevel="0" collapsed="false">
      <c r="A260" s="38" t="s">
        <v>65</v>
      </c>
      <c r="B260" s="38"/>
      <c r="C260" s="36" t="n">
        <f aca="false">SUM(C214:C256)</f>
        <v>1139.3</v>
      </c>
      <c r="D260" s="37"/>
      <c r="E260" s="37"/>
      <c r="F260" s="36" t="n">
        <f aca="false">SUM(F214:F259)</f>
        <v>10142.3</v>
      </c>
      <c r="G260" s="36" t="n">
        <f aca="false">SUM(G214:G259)</f>
        <v>0</v>
      </c>
      <c r="H260" s="36" t="n">
        <f aca="false">SUM(H214:H259)</f>
        <v>10142.3</v>
      </c>
      <c r="I260" s="34"/>
    </row>
    <row r="261" s="43" customFormat="true" ht="20.25" hidden="false" customHeight="false" outlineLevel="0" collapsed="false">
      <c r="A261" s="42" t="s">
        <v>248</v>
      </c>
      <c r="B261" s="42"/>
      <c r="C261" s="42"/>
      <c r="D261" s="42"/>
      <c r="E261" s="42"/>
      <c r="F261" s="42"/>
      <c r="G261" s="42"/>
      <c r="H261" s="42"/>
      <c r="I261" s="42"/>
    </row>
    <row r="262" s="43" customFormat="true" ht="40.5" hidden="false" customHeight="false" outlineLevel="0" collapsed="false">
      <c r="A262" s="42" t="n">
        <v>1</v>
      </c>
      <c r="B262" s="44" t="s">
        <v>249</v>
      </c>
      <c r="C262" s="45" t="n">
        <v>49.6</v>
      </c>
      <c r="D262" s="46" t="s">
        <v>32</v>
      </c>
      <c r="E262" s="44" t="s">
        <v>49</v>
      </c>
      <c r="F262" s="45" t="n">
        <f aca="false">G262+H262</f>
        <v>603.9</v>
      </c>
      <c r="G262" s="45" t="n">
        <v>0</v>
      </c>
      <c r="H262" s="45" t="n">
        <v>603.9</v>
      </c>
      <c r="I262" s="42" t="s">
        <v>30</v>
      </c>
    </row>
    <row r="263" s="43" customFormat="true" ht="40.5" hidden="false" customHeight="false" outlineLevel="0" collapsed="false">
      <c r="A263" s="42" t="n">
        <v>2</v>
      </c>
      <c r="B263" s="44" t="s">
        <v>250</v>
      </c>
      <c r="C263" s="45" t="n">
        <v>29.9</v>
      </c>
      <c r="D263" s="46" t="s">
        <v>32</v>
      </c>
      <c r="E263" s="44" t="s">
        <v>49</v>
      </c>
      <c r="F263" s="45" t="n">
        <f aca="false">G263+H263</f>
        <v>533.3</v>
      </c>
      <c r="G263" s="45" t="n">
        <v>0</v>
      </c>
      <c r="H263" s="45" t="n">
        <v>533.3</v>
      </c>
      <c r="I263" s="42" t="s">
        <v>53</v>
      </c>
    </row>
    <row r="264" s="43" customFormat="true" ht="40.5" hidden="false" customHeight="false" outlineLevel="0" collapsed="false">
      <c r="A264" s="42" t="n">
        <v>3</v>
      </c>
      <c r="B264" s="44" t="s">
        <v>99</v>
      </c>
      <c r="C264" s="45" t="n">
        <v>64.8</v>
      </c>
      <c r="D264" s="46" t="s">
        <v>32</v>
      </c>
      <c r="E264" s="44" t="s">
        <v>49</v>
      </c>
      <c r="F264" s="45" t="n">
        <f aca="false">G264+H264</f>
        <v>136.6</v>
      </c>
      <c r="G264" s="45" t="n">
        <v>0</v>
      </c>
      <c r="H264" s="45" t="n">
        <v>136.6</v>
      </c>
      <c r="I264" s="42" t="s">
        <v>36</v>
      </c>
    </row>
    <row r="265" s="43" customFormat="true" ht="40.5" hidden="false" customHeight="false" outlineLevel="0" collapsed="false">
      <c r="A265" s="42" t="n">
        <v>4</v>
      </c>
      <c r="B265" s="44" t="s">
        <v>251</v>
      </c>
      <c r="C265" s="45" t="n">
        <v>48.2</v>
      </c>
      <c r="D265" s="46" t="s">
        <v>32</v>
      </c>
      <c r="E265" s="44" t="s">
        <v>49</v>
      </c>
      <c r="F265" s="45" t="n">
        <f aca="false">G265+H265</f>
        <v>190.9</v>
      </c>
      <c r="G265" s="45" t="n">
        <v>0</v>
      </c>
      <c r="H265" s="45" t="n">
        <v>190.9</v>
      </c>
      <c r="I265" s="42" t="s">
        <v>55</v>
      </c>
    </row>
    <row r="266" s="43" customFormat="true" ht="40.5" hidden="false" customHeight="false" outlineLevel="0" collapsed="false">
      <c r="A266" s="42" t="n">
        <v>5</v>
      </c>
      <c r="B266" s="44" t="s">
        <v>252</v>
      </c>
      <c r="C266" s="45" t="n">
        <v>43</v>
      </c>
      <c r="D266" s="46" t="s">
        <v>32</v>
      </c>
      <c r="E266" s="44" t="s">
        <v>49</v>
      </c>
      <c r="F266" s="45" t="n">
        <f aca="false">G266+H266</f>
        <v>504.6</v>
      </c>
      <c r="G266" s="45" t="n">
        <v>0</v>
      </c>
      <c r="H266" s="45" t="n">
        <v>504.6</v>
      </c>
      <c r="I266" s="42" t="s">
        <v>55</v>
      </c>
    </row>
    <row r="267" s="43" customFormat="true" ht="40.5" hidden="false" customHeight="false" outlineLevel="0" collapsed="false">
      <c r="A267" s="42" t="n">
        <v>6</v>
      </c>
      <c r="B267" s="44" t="s">
        <v>253</v>
      </c>
      <c r="C267" s="45" t="n">
        <v>15.3</v>
      </c>
      <c r="D267" s="46" t="s">
        <v>32</v>
      </c>
      <c r="E267" s="44" t="s">
        <v>49</v>
      </c>
      <c r="F267" s="45" t="n">
        <f aca="false">G267+H267</f>
        <v>244</v>
      </c>
      <c r="G267" s="45" t="n">
        <v>0</v>
      </c>
      <c r="H267" s="45" t="n">
        <v>244</v>
      </c>
      <c r="I267" s="42" t="s">
        <v>30</v>
      </c>
    </row>
    <row r="268" s="43" customFormat="true" ht="40.5" hidden="false" customHeight="false" outlineLevel="0" collapsed="false">
      <c r="A268" s="42" t="n">
        <v>7</v>
      </c>
      <c r="B268" s="44" t="s">
        <v>254</v>
      </c>
      <c r="C268" s="45" t="n">
        <v>30.5</v>
      </c>
      <c r="D268" s="46" t="s">
        <v>32</v>
      </c>
      <c r="E268" s="44" t="s">
        <v>49</v>
      </c>
      <c r="F268" s="45" t="n">
        <f aca="false">G268+H268</f>
        <v>387.5</v>
      </c>
      <c r="G268" s="45" t="n">
        <v>0</v>
      </c>
      <c r="H268" s="45" t="n">
        <v>387.5</v>
      </c>
      <c r="I268" s="42" t="s">
        <v>55</v>
      </c>
    </row>
    <row r="269" s="43" customFormat="true" ht="40.5" hidden="false" customHeight="false" outlineLevel="0" collapsed="false">
      <c r="A269" s="42" t="n">
        <v>8</v>
      </c>
      <c r="B269" s="44" t="s">
        <v>42</v>
      </c>
      <c r="C269" s="45" t="n">
        <v>30</v>
      </c>
      <c r="D269" s="46" t="s">
        <v>32</v>
      </c>
      <c r="E269" s="44" t="s">
        <v>38</v>
      </c>
      <c r="F269" s="45" t="n">
        <f aca="false">G269+H269</f>
        <v>493</v>
      </c>
      <c r="G269" s="45" t="n">
        <v>0</v>
      </c>
      <c r="H269" s="45" t="n">
        <v>493</v>
      </c>
      <c r="I269" s="42" t="s">
        <v>30</v>
      </c>
    </row>
    <row r="270" s="43" customFormat="true" ht="40.5" hidden="false" customHeight="false" outlineLevel="0" collapsed="false">
      <c r="A270" s="42" t="n">
        <v>9</v>
      </c>
      <c r="B270" s="44" t="s">
        <v>255</v>
      </c>
      <c r="C270" s="45" t="n">
        <v>96.9</v>
      </c>
      <c r="D270" s="46" t="s">
        <v>32</v>
      </c>
      <c r="E270" s="44" t="s">
        <v>49</v>
      </c>
      <c r="F270" s="45" t="n">
        <f aca="false">G270+H270</f>
        <v>364.7</v>
      </c>
      <c r="G270" s="45" t="n">
        <v>0</v>
      </c>
      <c r="H270" s="45" t="n">
        <v>364.7</v>
      </c>
      <c r="I270" s="42" t="s">
        <v>53</v>
      </c>
    </row>
    <row r="271" s="43" customFormat="true" ht="40.5" hidden="false" customHeight="false" outlineLevel="0" collapsed="false">
      <c r="A271" s="42" t="n">
        <v>10</v>
      </c>
      <c r="B271" s="44" t="s">
        <v>256</v>
      </c>
      <c r="C271" s="45" t="n">
        <v>26.4</v>
      </c>
      <c r="D271" s="46" t="s">
        <v>32</v>
      </c>
      <c r="E271" s="44" t="s">
        <v>38</v>
      </c>
      <c r="F271" s="45" t="n">
        <f aca="false">G271+H271</f>
        <v>178.3</v>
      </c>
      <c r="G271" s="45" t="n">
        <v>0</v>
      </c>
      <c r="H271" s="45" t="n">
        <v>178.3</v>
      </c>
      <c r="I271" s="42" t="s">
        <v>28</v>
      </c>
    </row>
    <row r="272" s="43" customFormat="true" ht="40.5" hidden="false" customHeight="false" outlineLevel="0" collapsed="false">
      <c r="A272" s="42" t="n">
        <v>11</v>
      </c>
      <c r="B272" s="44" t="s">
        <v>257</v>
      </c>
      <c r="C272" s="45" t="n">
        <v>40.9</v>
      </c>
      <c r="D272" s="46" t="s">
        <v>32</v>
      </c>
      <c r="E272" s="44" t="s">
        <v>38</v>
      </c>
      <c r="F272" s="45" t="n">
        <f aca="false">G272+H272</f>
        <v>309.5</v>
      </c>
      <c r="G272" s="45" t="n">
        <v>0</v>
      </c>
      <c r="H272" s="45" t="n">
        <v>309.5</v>
      </c>
      <c r="I272" s="42" t="s">
        <v>28</v>
      </c>
    </row>
    <row r="273" s="43" customFormat="true" ht="40.5" hidden="false" customHeight="false" outlineLevel="0" collapsed="false">
      <c r="A273" s="42" t="n">
        <v>12</v>
      </c>
      <c r="B273" s="44" t="s">
        <v>258</v>
      </c>
      <c r="C273" s="45" t="n">
        <v>33.5</v>
      </c>
      <c r="D273" s="46" t="s">
        <v>32</v>
      </c>
      <c r="E273" s="44" t="s">
        <v>38</v>
      </c>
      <c r="F273" s="45" t="n">
        <f aca="false">G273+H273</f>
        <v>174.2</v>
      </c>
      <c r="G273" s="45" t="n">
        <v>0</v>
      </c>
      <c r="H273" s="45" t="n">
        <v>174.2</v>
      </c>
      <c r="I273" s="42" t="s">
        <v>28</v>
      </c>
    </row>
    <row r="274" s="43" customFormat="true" ht="40.5" hidden="false" customHeight="false" outlineLevel="0" collapsed="false">
      <c r="A274" s="42" t="n">
        <v>13</v>
      </c>
      <c r="B274" s="44" t="s">
        <v>124</v>
      </c>
      <c r="C274" s="45" t="n">
        <v>28.9</v>
      </c>
      <c r="D274" s="46" t="s">
        <v>32</v>
      </c>
      <c r="E274" s="44" t="s">
        <v>38</v>
      </c>
      <c r="F274" s="45" t="n">
        <f aca="false">G274+H274</f>
        <v>107.5</v>
      </c>
      <c r="G274" s="45" t="n">
        <v>0</v>
      </c>
      <c r="H274" s="45" t="n">
        <v>107.5</v>
      </c>
      <c r="I274" s="42" t="s">
        <v>30</v>
      </c>
    </row>
    <row r="275" s="43" customFormat="true" ht="40.5" hidden="false" customHeight="false" outlineLevel="0" collapsed="false">
      <c r="A275" s="42" t="n">
        <v>14</v>
      </c>
      <c r="B275" s="44" t="s">
        <v>259</v>
      </c>
      <c r="C275" s="45" t="n">
        <v>34.3</v>
      </c>
      <c r="D275" s="46" t="s">
        <v>32</v>
      </c>
      <c r="E275" s="44" t="s">
        <v>38</v>
      </c>
      <c r="F275" s="45" t="n">
        <f aca="false">G275+H275</f>
        <v>434.5</v>
      </c>
      <c r="G275" s="45" t="n">
        <v>0</v>
      </c>
      <c r="H275" s="45" t="n">
        <v>434.5</v>
      </c>
      <c r="I275" s="42" t="s">
        <v>36</v>
      </c>
    </row>
    <row r="276" s="43" customFormat="true" ht="40.5" hidden="false" customHeight="false" outlineLevel="0" collapsed="false">
      <c r="A276" s="42" t="n">
        <v>15</v>
      </c>
      <c r="B276" s="44" t="s">
        <v>260</v>
      </c>
      <c r="C276" s="45" t="n">
        <v>54.5</v>
      </c>
      <c r="D276" s="46" t="s">
        <v>32</v>
      </c>
      <c r="E276" s="44" t="s">
        <v>38</v>
      </c>
      <c r="F276" s="45" t="n">
        <f aca="false">G276+H276</f>
        <v>376.6</v>
      </c>
      <c r="G276" s="45" t="n">
        <v>0</v>
      </c>
      <c r="H276" s="45" t="n">
        <v>376.6</v>
      </c>
      <c r="I276" s="42" t="s">
        <v>36</v>
      </c>
    </row>
    <row r="277" s="43" customFormat="true" ht="40.5" hidden="false" customHeight="false" outlineLevel="0" collapsed="false">
      <c r="A277" s="42" t="n">
        <v>16</v>
      </c>
      <c r="B277" s="47" t="s">
        <v>261</v>
      </c>
      <c r="C277" s="45" t="n">
        <v>43.3</v>
      </c>
      <c r="D277" s="46" t="s">
        <v>32</v>
      </c>
      <c r="E277" s="44" t="s">
        <v>49</v>
      </c>
      <c r="F277" s="45" t="n">
        <f aca="false">G277+H277</f>
        <v>329.1</v>
      </c>
      <c r="G277" s="45" t="n">
        <v>0</v>
      </c>
      <c r="H277" s="45" t="n">
        <v>329.1</v>
      </c>
      <c r="I277" s="42" t="s">
        <v>30</v>
      </c>
    </row>
    <row r="278" s="43" customFormat="true" ht="40.5" hidden="false" customHeight="false" outlineLevel="0" collapsed="false">
      <c r="A278" s="42" t="n">
        <v>17</v>
      </c>
      <c r="B278" s="47" t="s">
        <v>262</v>
      </c>
      <c r="C278" s="45" t="n">
        <v>41.3</v>
      </c>
      <c r="D278" s="46" t="s">
        <v>32</v>
      </c>
      <c r="E278" s="44" t="s">
        <v>49</v>
      </c>
      <c r="F278" s="45" t="n">
        <f aca="false">G278+H278</f>
        <v>481.1</v>
      </c>
      <c r="G278" s="45" t="n">
        <v>0</v>
      </c>
      <c r="H278" s="45" t="n">
        <v>481.1</v>
      </c>
      <c r="I278" s="42" t="s">
        <v>30</v>
      </c>
    </row>
    <row r="279" s="43" customFormat="true" ht="40.5" hidden="false" customHeight="false" outlineLevel="0" collapsed="false">
      <c r="A279" s="42" t="n">
        <v>18</v>
      </c>
      <c r="B279" s="47" t="s">
        <v>263</v>
      </c>
      <c r="C279" s="45" t="n">
        <v>53</v>
      </c>
      <c r="D279" s="46" t="s">
        <v>32</v>
      </c>
      <c r="E279" s="44" t="s">
        <v>49</v>
      </c>
      <c r="F279" s="45" t="n">
        <f aca="false">G279+H279</f>
        <v>557.8</v>
      </c>
      <c r="G279" s="45" t="n">
        <v>0</v>
      </c>
      <c r="H279" s="45" t="n">
        <v>557.8</v>
      </c>
      <c r="I279" s="42" t="s">
        <v>36</v>
      </c>
    </row>
    <row r="280" s="43" customFormat="true" ht="40.5" hidden="false" customHeight="false" outlineLevel="0" collapsed="false">
      <c r="A280" s="42" t="n">
        <v>19</v>
      </c>
      <c r="B280" s="47" t="s">
        <v>264</v>
      </c>
      <c r="C280" s="45" t="n">
        <v>54.4</v>
      </c>
      <c r="D280" s="46" t="s">
        <v>32</v>
      </c>
      <c r="E280" s="44" t="s">
        <v>49</v>
      </c>
      <c r="F280" s="45" t="n">
        <f aca="false">G280+H280</f>
        <v>170.3</v>
      </c>
      <c r="G280" s="45" t="n">
        <v>0</v>
      </c>
      <c r="H280" s="45" t="n">
        <v>170.3</v>
      </c>
      <c r="I280" s="42" t="s">
        <v>36</v>
      </c>
    </row>
    <row r="281" s="43" customFormat="true" ht="40.5" hidden="false" customHeight="false" outlineLevel="0" collapsed="false">
      <c r="A281" s="42" t="n">
        <v>20</v>
      </c>
      <c r="B281" s="48" t="s">
        <v>265</v>
      </c>
      <c r="C281" s="45" t="n">
        <v>47.3</v>
      </c>
      <c r="D281" s="46" t="s">
        <v>32</v>
      </c>
      <c r="E281" s="44" t="s">
        <v>49</v>
      </c>
      <c r="F281" s="45" t="n">
        <f aca="false">G281+H281</f>
        <v>434.3</v>
      </c>
      <c r="G281" s="45" t="n">
        <v>0</v>
      </c>
      <c r="H281" s="45" t="n">
        <v>434.3</v>
      </c>
      <c r="I281" s="42" t="s">
        <v>55</v>
      </c>
    </row>
    <row r="282" s="43" customFormat="true" ht="40.5" hidden="false" customHeight="false" outlineLevel="0" collapsed="false">
      <c r="A282" s="42" t="n">
        <v>21</v>
      </c>
      <c r="B282" s="49" t="s">
        <v>266</v>
      </c>
      <c r="C282" s="45" t="n">
        <v>20.8</v>
      </c>
      <c r="D282" s="46" t="s">
        <v>32</v>
      </c>
      <c r="E282" s="44" t="s">
        <v>49</v>
      </c>
      <c r="F282" s="45" t="n">
        <f aca="false">G282+H282</f>
        <v>258.9</v>
      </c>
      <c r="G282" s="45" t="n">
        <v>0</v>
      </c>
      <c r="H282" s="45" t="n">
        <v>258.9</v>
      </c>
      <c r="I282" s="42" t="s">
        <v>28</v>
      </c>
    </row>
    <row r="283" s="43" customFormat="true" ht="40.5" hidden="false" customHeight="false" outlineLevel="0" collapsed="false">
      <c r="A283" s="42" t="n">
        <v>22</v>
      </c>
      <c r="B283" s="47" t="s">
        <v>267</v>
      </c>
      <c r="C283" s="45" t="n">
        <v>131.4</v>
      </c>
      <c r="D283" s="46" t="s">
        <v>32</v>
      </c>
      <c r="E283" s="44" t="s">
        <v>49</v>
      </c>
      <c r="F283" s="45" t="n">
        <f aca="false">G283+H283</f>
        <v>718.6</v>
      </c>
      <c r="G283" s="45" t="n">
        <v>0</v>
      </c>
      <c r="H283" s="45" t="n">
        <v>718.6</v>
      </c>
      <c r="I283" s="42" t="s">
        <v>53</v>
      </c>
    </row>
    <row r="284" s="43" customFormat="true" ht="40.5" hidden="false" customHeight="false" outlineLevel="0" collapsed="false">
      <c r="A284" s="42" t="n">
        <v>23</v>
      </c>
      <c r="B284" s="47" t="s">
        <v>268</v>
      </c>
      <c r="C284" s="45"/>
      <c r="D284" s="46" t="s">
        <v>32</v>
      </c>
      <c r="E284" s="44" t="s">
        <v>49</v>
      </c>
      <c r="F284" s="45"/>
      <c r="G284" s="45"/>
      <c r="H284" s="45"/>
      <c r="I284" s="42" t="s">
        <v>53</v>
      </c>
    </row>
    <row r="285" s="43" customFormat="true" ht="40.5" hidden="false" customHeight="false" outlineLevel="0" collapsed="false">
      <c r="A285" s="42" t="n">
        <v>24</v>
      </c>
      <c r="B285" s="47" t="s">
        <v>269</v>
      </c>
      <c r="C285" s="45"/>
      <c r="D285" s="46" t="s">
        <v>32</v>
      </c>
      <c r="E285" s="44" t="s">
        <v>49</v>
      </c>
      <c r="F285" s="45"/>
      <c r="G285" s="45"/>
      <c r="H285" s="45"/>
      <c r="I285" s="42" t="s">
        <v>53</v>
      </c>
    </row>
    <row r="286" s="43" customFormat="true" ht="40.5" hidden="false" customHeight="false" outlineLevel="0" collapsed="false">
      <c r="A286" s="42" t="n">
        <v>25</v>
      </c>
      <c r="B286" s="47" t="s">
        <v>270</v>
      </c>
      <c r="C286" s="50" t="n">
        <v>47.3</v>
      </c>
      <c r="D286" s="46" t="s">
        <v>32</v>
      </c>
      <c r="E286" s="44" t="s">
        <v>49</v>
      </c>
      <c r="F286" s="45" t="n">
        <f aca="false">G286+H286</f>
        <v>522.8</v>
      </c>
      <c r="G286" s="45" t="n">
        <v>0</v>
      </c>
      <c r="H286" s="45" t="n">
        <v>522.8</v>
      </c>
      <c r="I286" s="42" t="s">
        <v>55</v>
      </c>
    </row>
    <row r="287" s="43" customFormat="true" ht="40.5" hidden="false" customHeight="false" outlineLevel="0" collapsed="false">
      <c r="A287" s="42" t="n">
        <v>26</v>
      </c>
      <c r="B287" s="51" t="s">
        <v>271</v>
      </c>
      <c r="C287" s="42" t="n">
        <v>46.2</v>
      </c>
      <c r="D287" s="46" t="s">
        <v>32</v>
      </c>
      <c r="E287" s="44" t="s">
        <v>49</v>
      </c>
      <c r="F287" s="45" t="n">
        <f aca="false">G287+H287</f>
        <v>627.2</v>
      </c>
      <c r="G287" s="45" t="n">
        <v>0</v>
      </c>
      <c r="H287" s="45" t="n">
        <v>627.2</v>
      </c>
      <c r="I287" s="42" t="s">
        <v>53</v>
      </c>
    </row>
    <row r="288" s="43" customFormat="true" ht="40.5" hidden="false" customHeight="false" outlineLevel="0" collapsed="false">
      <c r="A288" s="42" t="n">
        <v>27</v>
      </c>
      <c r="B288" s="51" t="s">
        <v>272</v>
      </c>
      <c r="C288" s="42" t="n">
        <v>59.7</v>
      </c>
      <c r="D288" s="46" t="s">
        <v>32</v>
      </c>
      <c r="E288" s="44" t="s">
        <v>49</v>
      </c>
      <c r="F288" s="45" t="n">
        <f aca="false">G288+H288</f>
        <v>530.9</v>
      </c>
      <c r="G288" s="45" t="n">
        <v>0</v>
      </c>
      <c r="H288" s="45" t="n">
        <v>530.9</v>
      </c>
      <c r="I288" s="42" t="s">
        <v>55</v>
      </c>
    </row>
    <row r="289" s="43" customFormat="true" ht="40.5" hidden="false" customHeight="false" outlineLevel="0" collapsed="false">
      <c r="A289" s="42" t="n">
        <v>28</v>
      </c>
      <c r="B289" s="51" t="s">
        <v>273</v>
      </c>
      <c r="C289" s="42" t="n">
        <v>25.8</v>
      </c>
      <c r="D289" s="46" t="s">
        <v>32</v>
      </c>
      <c r="E289" s="44" t="s">
        <v>49</v>
      </c>
      <c r="F289" s="45" t="n">
        <f aca="false">G289+H289</f>
        <v>543</v>
      </c>
      <c r="G289" s="45" t="n">
        <v>0</v>
      </c>
      <c r="H289" s="45" t="n">
        <v>543</v>
      </c>
      <c r="I289" s="42" t="s">
        <v>28</v>
      </c>
    </row>
    <row r="290" s="43" customFormat="true" ht="42.75" hidden="false" customHeight="true" outlineLevel="0" collapsed="false">
      <c r="A290" s="52" t="s">
        <v>245</v>
      </c>
      <c r="B290" s="52"/>
      <c r="C290" s="52"/>
      <c r="D290" s="52"/>
      <c r="E290" s="52"/>
      <c r="F290" s="53" t="n">
        <f aca="false">G290+H290</f>
        <v>500</v>
      </c>
      <c r="G290" s="53" t="n">
        <v>0</v>
      </c>
      <c r="H290" s="53" t="n">
        <v>500</v>
      </c>
      <c r="I290" s="42"/>
    </row>
    <row r="291" s="43" customFormat="true" ht="20.25" hidden="false" customHeight="true" outlineLevel="0" collapsed="false">
      <c r="A291" s="54" t="s">
        <v>246</v>
      </c>
      <c r="B291" s="54"/>
      <c r="C291" s="54"/>
      <c r="D291" s="54"/>
      <c r="E291" s="54"/>
      <c r="F291" s="53" t="n">
        <f aca="false">G291+H291</f>
        <v>0</v>
      </c>
      <c r="G291" s="55" t="n">
        <v>0</v>
      </c>
      <c r="H291" s="55" t="n">
        <v>0</v>
      </c>
      <c r="I291" s="42"/>
    </row>
    <row r="292" s="43" customFormat="true" ht="20.25" hidden="false" customHeight="true" outlineLevel="0" collapsed="false">
      <c r="A292" s="44" t="s">
        <v>65</v>
      </c>
      <c r="B292" s="44"/>
      <c r="C292" s="55" t="n">
        <f aca="false">SUM(C262:C289)</f>
        <v>1197.2</v>
      </c>
      <c r="D292" s="56"/>
      <c r="E292" s="52"/>
      <c r="F292" s="55" t="n">
        <f aca="false">SUM(F262:F291)</f>
        <v>10713.1</v>
      </c>
      <c r="G292" s="55" t="n">
        <f aca="false">SUM(G262:G289)</f>
        <v>0</v>
      </c>
      <c r="H292" s="55" t="n">
        <f aca="false">SUM(H262:H290)</f>
        <v>10713.1</v>
      </c>
      <c r="I292" s="42"/>
    </row>
    <row r="293" s="43" customFormat="true" ht="20.25" hidden="false" customHeight="true" outlineLevel="0" collapsed="false">
      <c r="D293" s="57"/>
    </row>
    <row r="294" s="43" customFormat="true" ht="20.25" hidden="false" customHeight="true" outlineLevel="0" collapsed="false">
      <c r="A294" s="42" t="s">
        <v>274</v>
      </c>
      <c r="B294" s="42"/>
      <c r="C294" s="42"/>
      <c r="D294" s="42"/>
      <c r="E294" s="42"/>
      <c r="F294" s="42"/>
      <c r="G294" s="42"/>
      <c r="H294" s="42"/>
      <c r="I294" s="42"/>
    </row>
    <row r="295" s="43" customFormat="true" ht="41.25" hidden="false" customHeight="true" outlineLevel="0" collapsed="false">
      <c r="A295" s="42" t="n">
        <v>1</v>
      </c>
      <c r="B295" s="58" t="s">
        <v>275</v>
      </c>
      <c r="C295" s="45" t="n">
        <v>44.2</v>
      </c>
      <c r="D295" s="46" t="s">
        <v>32</v>
      </c>
      <c r="E295" s="46" t="s">
        <v>49</v>
      </c>
      <c r="F295" s="45" t="n">
        <f aca="false">G295+H295</f>
        <v>678.8</v>
      </c>
      <c r="G295" s="45" t="n">
        <v>0</v>
      </c>
      <c r="H295" s="45" t="n">
        <v>678.8</v>
      </c>
      <c r="I295" s="42" t="s">
        <v>36</v>
      </c>
    </row>
    <row r="296" s="43" customFormat="true" ht="41.25" hidden="false" customHeight="true" outlineLevel="0" collapsed="false">
      <c r="A296" s="42" t="n">
        <v>2</v>
      </c>
      <c r="B296" s="58" t="s">
        <v>276</v>
      </c>
      <c r="C296" s="45" t="n">
        <v>30.3</v>
      </c>
      <c r="D296" s="46" t="s">
        <v>32</v>
      </c>
      <c r="E296" s="46" t="s">
        <v>49</v>
      </c>
      <c r="F296" s="45" t="n">
        <f aca="false">G296+H296</f>
        <v>344.5</v>
      </c>
      <c r="G296" s="45" t="n">
        <v>0</v>
      </c>
      <c r="H296" s="45" t="n">
        <v>344.5</v>
      </c>
      <c r="I296" s="42" t="s">
        <v>28</v>
      </c>
    </row>
    <row r="297" s="43" customFormat="true" ht="41.25" hidden="false" customHeight="true" outlineLevel="0" collapsed="false">
      <c r="A297" s="42" t="n">
        <v>3</v>
      </c>
      <c r="B297" s="58" t="s">
        <v>277</v>
      </c>
      <c r="C297" s="45" t="n">
        <v>57.6</v>
      </c>
      <c r="D297" s="46" t="s">
        <v>32</v>
      </c>
      <c r="E297" s="46" t="s">
        <v>49</v>
      </c>
      <c r="F297" s="45" t="n">
        <f aca="false">G297+H297</f>
        <v>886.7</v>
      </c>
      <c r="G297" s="45" t="n">
        <v>0</v>
      </c>
      <c r="H297" s="45" t="n">
        <v>886.7</v>
      </c>
      <c r="I297" s="42" t="s">
        <v>53</v>
      </c>
    </row>
    <row r="298" s="43" customFormat="true" ht="41.25" hidden="false" customHeight="true" outlineLevel="0" collapsed="false">
      <c r="A298" s="42" t="n">
        <v>4</v>
      </c>
      <c r="B298" s="58" t="s">
        <v>145</v>
      </c>
      <c r="C298" s="45" t="n">
        <v>33.6</v>
      </c>
      <c r="D298" s="46" t="s">
        <v>32</v>
      </c>
      <c r="E298" s="46" t="s">
        <v>49</v>
      </c>
      <c r="F298" s="45" t="n">
        <f aca="false">G298+H298</f>
        <v>404.9</v>
      </c>
      <c r="G298" s="45" t="n">
        <v>0</v>
      </c>
      <c r="H298" s="45" t="n">
        <v>404.9</v>
      </c>
      <c r="I298" s="42" t="s">
        <v>53</v>
      </c>
    </row>
    <row r="299" s="43" customFormat="true" ht="41.25" hidden="false" customHeight="true" outlineLevel="0" collapsed="false">
      <c r="A299" s="42" t="n">
        <v>5</v>
      </c>
      <c r="B299" s="58" t="s">
        <v>278</v>
      </c>
      <c r="C299" s="45" t="n">
        <v>48.2</v>
      </c>
      <c r="D299" s="46" t="s">
        <v>32</v>
      </c>
      <c r="E299" s="46" t="s">
        <v>49</v>
      </c>
      <c r="F299" s="45" t="n">
        <f aca="false">G299+H299</f>
        <v>452.6</v>
      </c>
      <c r="G299" s="45" t="n">
        <v>0</v>
      </c>
      <c r="H299" s="45" t="n">
        <v>452.6</v>
      </c>
      <c r="I299" s="42" t="s">
        <v>55</v>
      </c>
    </row>
    <row r="300" s="43" customFormat="true" ht="41.25" hidden="false" customHeight="true" outlineLevel="0" collapsed="false">
      <c r="A300" s="42" t="n">
        <v>6</v>
      </c>
      <c r="B300" s="58" t="s">
        <v>279</v>
      </c>
      <c r="C300" s="45" t="n">
        <v>12.5</v>
      </c>
      <c r="D300" s="46" t="s">
        <v>32</v>
      </c>
      <c r="E300" s="46" t="s">
        <v>49</v>
      </c>
      <c r="F300" s="45" t="n">
        <f aca="false">G300+H300</f>
        <v>278.2</v>
      </c>
      <c r="G300" s="45" t="n">
        <v>0</v>
      </c>
      <c r="H300" s="45" t="n">
        <v>278.2</v>
      </c>
      <c r="I300" s="42" t="s">
        <v>53</v>
      </c>
    </row>
    <row r="301" s="43" customFormat="true" ht="41.25" hidden="false" customHeight="true" outlineLevel="0" collapsed="false">
      <c r="A301" s="42" t="n">
        <v>7</v>
      </c>
      <c r="B301" s="58" t="s">
        <v>280</v>
      </c>
      <c r="C301" s="45" t="n">
        <v>29.5</v>
      </c>
      <c r="D301" s="46" t="s">
        <v>32</v>
      </c>
      <c r="E301" s="46" t="s">
        <v>49</v>
      </c>
      <c r="F301" s="45" t="n">
        <f aca="false">G301+H301</f>
        <v>367.5</v>
      </c>
      <c r="G301" s="45" t="n">
        <v>0</v>
      </c>
      <c r="H301" s="45" t="n">
        <v>367.5</v>
      </c>
      <c r="I301" s="42" t="s">
        <v>55</v>
      </c>
    </row>
    <row r="302" s="43" customFormat="true" ht="41.25" hidden="false" customHeight="true" outlineLevel="0" collapsed="false">
      <c r="A302" s="42" t="n">
        <v>8</v>
      </c>
      <c r="B302" s="58" t="s">
        <v>281</v>
      </c>
      <c r="C302" s="45" t="n">
        <v>64.4</v>
      </c>
      <c r="D302" s="46" t="s">
        <v>32</v>
      </c>
      <c r="E302" s="46" t="s">
        <v>49</v>
      </c>
      <c r="F302" s="45" t="n">
        <f aca="false">G302+H302</f>
        <v>679</v>
      </c>
      <c r="G302" s="45" t="n">
        <v>0</v>
      </c>
      <c r="H302" s="45" t="n">
        <v>679</v>
      </c>
      <c r="I302" s="42" t="s">
        <v>36</v>
      </c>
    </row>
    <row r="303" s="43" customFormat="true" ht="41.25" hidden="false" customHeight="true" outlineLevel="0" collapsed="false">
      <c r="A303" s="42" t="n">
        <v>9</v>
      </c>
      <c r="B303" s="58" t="s">
        <v>282</v>
      </c>
      <c r="C303" s="45" t="n">
        <v>30.6</v>
      </c>
      <c r="D303" s="46" t="s">
        <v>32</v>
      </c>
      <c r="E303" s="46" t="s">
        <v>49</v>
      </c>
      <c r="F303" s="45" t="n">
        <f aca="false">G303+H303</f>
        <v>485.9</v>
      </c>
      <c r="G303" s="45" t="n">
        <v>0</v>
      </c>
      <c r="H303" s="45" t="n">
        <v>485.9</v>
      </c>
      <c r="I303" s="42" t="s">
        <v>30</v>
      </c>
    </row>
    <row r="304" s="43" customFormat="true" ht="41.25" hidden="false" customHeight="true" outlineLevel="0" collapsed="false">
      <c r="A304" s="42" t="n">
        <v>10</v>
      </c>
      <c r="B304" s="58" t="s">
        <v>283</v>
      </c>
      <c r="C304" s="45" t="n">
        <v>17.9</v>
      </c>
      <c r="D304" s="46" t="s">
        <v>32</v>
      </c>
      <c r="E304" s="46" t="s">
        <v>49</v>
      </c>
      <c r="F304" s="45" t="n">
        <f aca="false">G304+H304</f>
        <v>334</v>
      </c>
      <c r="G304" s="45" t="n">
        <v>0</v>
      </c>
      <c r="H304" s="45" t="n">
        <v>334</v>
      </c>
      <c r="I304" s="42" t="s">
        <v>28</v>
      </c>
    </row>
    <row r="305" s="43" customFormat="true" ht="41.25" hidden="false" customHeight="true" outlineLevel="0" collapsed="false">
      <c r="A305" s="42" t="n">
        <v>11</v>
      </c>
      <c r="B305" s="58" t="s">
        <v>284</v>
      </c>
      <c r="C305" s="45" t="n">
        <v>40</v>
      </c>
      <c r="D305" s="46" t="s">
        <v>32</v>
      </c>
      <c r="E305" s="46" t="s">
        <v>49</v>
      </c>
      <c r="F305" s="45" t="n">
        <f aca="false">G305+H305</f>
        <v>600</v>
      </c>
      <c r="G305" s="45" t="n">
        <v>0</v>
      </c>
      <c r="H305" s="45" t="n">
        <v>600</v>
      </c>
      <c r="I305" s="42" t="s">
        <v>28</v>
      </c>
    </row>
    <row r="306" s="43" customFormat="true" ht="41.25" hidden="false" customHeight="true" outlineLevel="0" collapsed="false">
      <c r="A306" s="42" t="n">
        <v>12</v>
      </c>
      <c r="B306" s="58" t="s">
        <v>285</v>
      </c>
      <c r="C306" s="45" t="n">
        <v>32</v>
      </c>
      <c r="D306" s="46" t="s">
        <v>32</v>
      </c>
      <c r="E306" s="46" t="s">
        <v>38</v>
      </c>
      <c r="F306" s="45" t="n">
        <f aca="false">G306+H306</f>
        <v>238.3</v>
      </c>
      <c r="G306" s="45" t="n">
        <v>0</v>
      </c>
      <c r="H306" s="45" t="n">
        <v>238.3</v>
      </c>
      <c r="I306" s="42" t="s">
        <v>28</v>
      </c>
    </row>
    <row r="307" s="43" customFormat="true" ht="41.25" hidden="false" customHeight="true" outlineLevel="0" collapsed="false">
      <c r="A307" s="42" t="n">
        <v>13</v>
      </c>
      <c r="B307" s="58" t="s">
        <v>286</v>
      </c>
      <c r="C307" s="45" t="n">
        <v>15.6</v>
      </c>
      <c r="D307" s="46" t="s">
        <v>32</v>
      </c>
      <c r="E307" s="46" t="s">
        <v>49</v>
      </c>
      <c r="F307" s="45" t="n">
        <f aca="false">G307+H307</f>
        <v>237.5</v>
      </c>
      <c r="G307" s="45" t="n">
        <v>0</v>
      </c>
      <c r="H307" s="45" t="n">
        <v>237.5</v>
      </c>
      <c r="I307" s="42" t="s">
        <v>55</v>
      </c>
    </row>
    <row r="308" s="43" customFormat="true" ht="41.25" hidden="false" customHeight="true" outlineLevel="0" collapsed="false">
      <c r="A308" s="42" t="n">
        <v>14</v>
      </c>
      <c r="B308" s="58" t="s">
        <v>287</v>
      </c>
      <c r="C308" s="45" t="n">
        <v>38.5</v>
      </c>
      <c r="D308" s="46" t="s">
        <v>32</v>
      </c>
      <c r="E308" s="46" t="s">
        <v>49</v>
      </c>
      <c r="F308" s="45" t="n">
        <f aca="false">G308+H308</f>
        <v>557.6</v>
      </c>
      <c r="G308" s="45" t="n">
        <v>0</v>
      </c>
      <c r="H308" s="45" t="n">
        <v>557.6</v>
      </c>
      <c r="I308" s="42" t="s">
        <v>53</v>
      </c>
    </row>
    <row r="309" s="43" customFormat="true" ht="41.25" hidden="false" customHeight="true" outlineLevel="0" collapsed="false">
      <c r="A309" s="42" t="n">
        <v>15</v>
      </c>
      <c r="B309" s="58" t="s">
        <v>288</v>
      </c>
      <c r="C309" s="45" t="n">
        <v>36.3</v>
      </c>
      <c r="D309" s="46" t="s">
        <v>32</v>
      </c>
      <c r="E309" s="46" t="s">
        <v>49</v>
      </c>
      <c r="F309" s="45" t="n">
        <f aca="false">G309+H309</f>
        <v>478.9</v>
      </c>
      <c r="G309" s="45" t="n">
        <v>0</v>
      </c>
      <c r="H309" s="45" t="n">
        <v>478.9</v>
      </c>
      <c r="I309" s="42" t="s">
        <v>30</v>
      </c>
    </row>
    <row r="310" s="43" customFormat="true" ht="41.25" hidden="false" customHeight="true" outlineLevel="0" collapsed="false">
      <c r="A310" s="42" t="n">
        <v>16</v>
      </c>
      <c r="B310" s="58" t="s">
        <v>289</v>
      </c>
      <c r="C310" s="45" t="n">
        <v>56.1</v>
      </c>
      <c r="D310" s="46" t="s">
        <v>32</v>
      </c>
      <c r="E310" s="46" t="s">
        <v>49</v>
      </c>
      <c r="F310" s="45" t="n">
        <f aca="false">G310+H310</f>
        <v>422.2</v>
      </c>
      <c r="G310" s="45" t="n">
        <v>0</v>
      </c>
      <c r="H310" s="45" t="n">
        <v>422.2</v>
      </c>
      <c r="I310" s="42" t="s">
        <v>30</v>
      </c>
    </row>
    <row r="311" s="43" customFormat="true" ht="41.25" hidden="false" customHeight="true" outlineLevel="0" collapsed="false">
      <c r="A311" s="42" t="n">
        <v>17</v>
      </c>
      <c r="B311" s="58" t="s">
        <v>290</v>
      </c>
      <c r="C311" s="45" t="n">
        <v>23.7</v>
      </c>
      <c r="D311" s="46" t="s">
        <v>32</v>
      </c>
      <c r="E311" s="46" t="s">
        <v>49</v>
      </c>
      <c r="F311" s="45" t="n">
        <f aca="false">G311+H311</f>
        <v>254.1</v>
      </c>
      <c r="G311" s="45" t="n">
        <v>0</v>
      </c>
      <c r="H311" s="45" t="n">
        <v>254.1</v>
      </c>
      <c r="I311" s="42" t="s">
        <v>55</v>
      </c>
    </row>
    <row r="312" s="43" customFormat="true" ht="41.25" hidden="false" customHeight="true" outlineLevel="0" collapsed="false">
      <c r="A312" s="42" t="n">
        <v>18</v>
      </c>
      <c r="B312" s="58" t="s">
        <v>291</v>
      </c>
      <c r="C312" s="45" t="n">
        <v>90</v>
      </c>
      <c r="D312" s="46" t="s">
        <v>32</v>
      </c>
      <c r="E312" s="46" t="s">
        <v>49</v>
      </c>
      <c r="F312" s="45" t="n">
        <f aca="false">G312+H312</f>
        <v>6282.1</v>
      </c>
      <c r="G312" s="45" t="n">
        <v>499.7</v>
      </c>
      <c r="H312" s="45" t="n">
        <v>5782.4</v>
      </c>
      <c r="I312" s="42" t="s">
        <v>30</v>
      </c>
    </row>
    <row r="313" s="43" customFormat="true" ht="41.25" hidden="false" customHeight="true" outlineLevel="0" collapsed="false">
      <c r="A313" s="42" t="n">
        <v>19</v>
      </c>
      <c r="B313" s="58" t="s">
        <v>292</v>
      </c>
      <c r="C313" s="45" t="n">
        <v>43.8</v>
      </c>
      <c r="D313" s="46" t="s">
        <v>32</v>
      </c>
      <c r="E313" s="46" t="s">
        <v>49</v>
      </c>
      <c r="F313" s="45" t="n">
        <f aca="false">G313+H313</f>
        <v>496.9</v>
      </c>
      <c r="G313" s="45" t="n">
        <v>0</v>
      </c>
      <c r="H313" s="45" t="n">
        <v>496.9</v>
      </c>
      <c r="I313" s="42" t="s">
        <v>55</v>
      </c>
    </row>
    <row r="314" s="43" customFormat="true" ht="41.25" hidden="false" customHeight="true" outlineLevel="0" collapsed="false">
      <c r="A314" s="42" t="n">
        <v>20</v>
      </c>
      <c r="B314" s="58" t="s">
        <v>293</v>
      </c>
      <c r="C314" s="45" t="n">
        <v>43.9</v>
      </c>
      <c r="D314" s="46" t="s">
        <v>32</v>
      </c>
      <c r="E314" s="46" t="s">
        <v>49</v>
      </c>
      <c r="F314" s="45" t="n">
        <f aca="false">G314+H314</f>
        <v>480</v>
      </c>
      <c r="G314" s="45" t="n">
        <v>0</v>
      </c>
      <c r="H314" s="45" t="n">
        <v>480</v>
      </c>
      <c r="I314" s="42" t="s">
        <v>28</v>
      </c>
    </row>
    <row r="315" s="43" customFormat="true" ht="41.25" hidden="false" customHeight="true" outlineLevel="0" collapsed="false">
      <c r="A315" s="42" t="n">
        <v>21</v>
      </c>
      <c r="B315" s="58" t="s">
        <v>294</v>
      </c>
      <c r="C315" s="45" t="n">
        <v>66.5</v>
      </c>
      <c r="D315" s="46" t="s">
        <v>32</v>
      </c>
      <c r="E315" s="46" t="s">
        <v>49</v>
      </c>
      <c r="F315" s="45" t="n">
        <f aca="false">G315+H315</f>
        <v>552.8</v>
      </c>
      <c r="G315" s="45" t="n">
        <v>0</v>
      </c>
      <c r="H315" s="45" t="n">
        <v>552.8</v>
      </c>
      <c r="I315" s="42" t="s">
        <v>55</v>
      </c>
    </row>
    <row r="316" s="43" customFormat="true" ht="41.25" hidden="false" customHeight="true" outlineLevel="0" collapsed="false">
      <c r="A316" s="44" t="s">
        <v>245</v>
      </c>
      <c r="B316" s="44"/>
      <c r="C316" s="44"/>
      <c r="D316" s="44"/>
      <c r="E316" s="44"/>
      <c r="F316" s="45" t="n">
        <f aca="false">G316+H316</f>
        <v>500</v>
      </c>
      <c r="G316" s="45" t="n">
        <v>0</v>
      </c>
      <c r="H316" s="45" t="n">
        <v>500</v>
      </c>
      <c r="I316" s="42"/>
    </row>
    <row r="317" s="43" customFormat="true" ht="21" hidden="false" customHeight="true" outlineLevel="0" collapsed="false">
      <c r="A317" s="58" t="s">
        <v>246</v>
      </c>
      <c r="B317" s="58"/>
      <c r="C317" s="58"/>
      <c r="D317" s="58"/>
      <c r="E317" s="58"/>
      <c r="F317" s="45" t="n">
        <v>0</v>
      </c>
      <c r="G317" s="45" t="n">
        <v>0</v>
      </c>
      <c r="H317" s="45" t="n">
        <v>0</v>
      </c>
      <c r="I317" s="42"/>
    </row>
    <row r="318" s="43" customFormat="true" ht="21" hidden="false" customHeight="true" outlineLevel="0" collapsed="false">
      <c r="A318" s="58" t="s">
        <v>247</v>
      </c>
      <c r="B318" s="58"/>
      <c r="C318" s="58"/>
      <c r="D318" s="58"/>
      <c r="E318" s="58"/>
      <c r="F318" s="45" t="n">
        <f aca="false">G318+H318</f>
        <v>51.1</v>
      </c>
      <c r="G318" s="45" t="n">
        <v>0</v>
      </c>
      <c r="H318" s="45" t="n">
        <v>51.1</v>
      </c>
      <c r="I318" s="42"/>
    </row>
    <row r="319" s="43" customFormat="true" ht="20.25" hidden="false" customHeight="true" outlineLevel="0" collapsed="false">
      <c r="A319" s="44" t="s">
        <v>295</v>
      </c>
      <c r="B319" s="44"/>
      <c r="C319" s="59" t="n">
        <f aca="false">SUM(C295:C315)</f>
        <v>855.2</v>
      </c>
      <c r="D319" s="46"/>
      <c r="E319" s="60"/>
      <c r="F319" s="53" t="n">
        <f aca="false">SUM(F295:F318)</f>
        <v>16063.6</v>
      </c>
      <c r="G319" s="53" t="n">
        <f aca="false">SUM(G295:G318)</f>
        <v>499.7</v>
      </c>
      <c r="H319" s="59" t="n">
        <f aca="false">SUM(H295:H318)</f>
        <v>15563.9</v>
      </c>
      <c r="I319" s="60"/>
    </row>
    <row r="320" s="43" customFormat="true" ht="20.25" hidden="false" customHeight="false" outlineLevel="0" collapsed="false">
      <c r="A320" s="42" t="s">
        <v>296</v>
      </c>
      <c r="B320" s="42"/>
      <c r="C320" s="42"/>
      <c r="D320" s="42"/>
      <c r="E320" s="42"/>
      <c r="F320" s="42"/>
      <c r="G320" s="42"/>
      <c r="H320" s="42"/>
      <c r="I320" s="42"/>
    </row>
    <row r="321" s="43" customFormat="true" ht="20.25" hidden="false" customHeight="true" outlineLevel="0" collapsed="false">
      <c r="A321" s="61" t="s">
        <v>14</v>
      </c>
      <c r="B321" s="62" t="s">
        <v>15</v>
      </c>
      <c r="C321" s="61" t="s">
        <v>16</v>
      </c>
      <c r="D321" s="61" t="s">
        <v>17</v>
      </c>
      <c r="E321" s="61" t="s">
        <v>18</v>
      </c>
      <c r="F321" s="61" t="s">
        <v>19</v>
      </c>
      <c r="G321" s="62" t="s">
        <v>20</v>
      </c>
      <c r="H321" s="62"/>
      <c r="I321" s="61" t="s">
        <v>21</v>
      </c>
    </row>
    <row r="322" s="43" customFormat="true" ht="78" hidden="false" customHeight="false" outlineLevel="0" collapsed="false">
      <c r="A322" s="61"/>
      <c r="B322" s="62"/>
      <c r="C322" s="61"/>
      <c r="D322" s="61"/>
      <c r="E322" s="61"/>
      <c r="F322" s="61"/>
      <c r="G322" s="61" t="s">
        <v>22</v>
      </c>
      <c r="H322" s="61" t="s">
        <v>297</v>
      </c>
      <c r="I322" s="61"/>
    </row>
    <row r="323" s="43" customFormat="true" ht="20.25" hidden="false" customHeight="false" outlineLevel="0" collapsed="false">
      <c r="A323" s="61" t="n">
        <v>1</v>
      </c>
      <c r="B323" s="62" t="n">
        <v>2</v>
      </c>
      <c r="C323" s="61" t="n">
        <v>3</v>
      </c>
      <c r="D323" s="61" t="n">
        <v>4</v>
      </c>
      <c r="E323" s="61" t="n">
        <v>5</v>
      </c>
      <c r="F323" s="61" t="n">
        <v>6</v>
      </c>
      <c r="G323" s="61" t="n">
        <v>7</v>
      </c>
      <c r="H323" s="61" t="n">
        <v>8</v>
      </c>
      <c r="I323" s="61" t="n">
        <v>9</v>
      </c>
    </row>
    <row r="324" s="43" customFormat="true" ht="40.5" hidden="false" customHeight="false" outlineLevel="0" collapsed="false">
      <c r="A324" s="21" t="n">
        <v>1</v>
      </c>
      <c r="B324" s="23" t="s">
        <v>298</v>
      </c>
      <c r="C324" s="24" t="n">
        <v>17.1</v>
      </c>
      <c r="D324" s="20" t="s">
        <v>32</v>
      </c>
      <c r="E324" s="20" t="s">
        <v>49</v>
      </c>
      <c r="F324" s="63" t="n">
        <f aca="false">G324+H324</f>
        <v>197.5097</v>
      </c>
      <c r="G324" s="63" t="n">
        <v>0</v>
      </c>
      <c r="H324" s="63" t="n">
        <v>197.5097</v>
      </c>
      <c r="I324" s="21" t="s">
        <v>53</v>
      </c>
    </row>
    <row r="325" s="43" customFormat="true" ht="40.5" hidden="false" customHeight="false" outlineLevel="0" collapsed="false">
      <c r="A325" s="21" t="n">
        <v>2</v>
      </c>
      <c r="B325" s="23" t="s">
        <v>299</v>
      </c>
      <c r="C325" s="24" t="n">
        <v>18.3</v>
      </c>
      <c r="D325" s="20" t="s">
        <v>32</v>
      </c>
      <c r="E325" s="20" t="s">
        <v>49</v>
      </c>
      <c r="F325" s="63" t="n">
        <f aca="false">G325+H325</f>
        <v>200.69603</v>
      </c>
      <c r="G325" s="63" t="n">
        <v>0</v>
      </c>
      <c r="H325" s="63" t="n">
        <v>200.69603</v>
      </c>
      <c r="I325" s="21" t="s">
        <v>53</v>
      </c>
    </row>
    <row r="326" s="43" customFormat="true" ht="40.5" hidden="false" customHeight="false" outlineLevel="0" collapsed="false">
      <c r="A326" s="21" t="n">
        <v>3</v>
      </c>
      <c r="B326" s="23" t="s">
        <v>300</v>
      </c>
      <c r="C326" s="24" t="n">
        <v>20.3</v>
      </c>
      <c r="D326" s="20" t="s">
        <v>32</v>
      </c>
      <c r="E326" s="20" t="s">
        <v>49</v>
      </c>
      <c r="F326" s="63" t="n">
        <f aca="false">G326+H326</f>
        <v>203.89195</v>
      </c>
      <c r="G326" s="63" t="n">
        <v>0</v>
      </c>
      <c r="H326" s="63" t="n">
        <v>203.89195</v>
      </c>
      <c r="I326" s="21" t="s">
        <v>28</v>
      </c>
    </row>
    <row r="327" s="43" customFormat="true" ht="40.5" hidden="false" customHeight="false" outlineLevel="0" collapsed="false">
      <c r="A327" s="21" t="n">
        <v>4</v>
      </c>
      <c r="B327" s="23" t="s">
        <v>301</v>
      </c>
      <c r="C327" s="24" t="n">
        <v>28.2</v>
      </c>
      <c r="D327" s="20" t="s">
        <v>32</v>
      </c>
      <c r="E327" s="20" t="s">
        <v>49</v>
      </c>
      <c r="F327" s="63" t="n">
        <f aca="false">G327+H327</f>
        <v>471.92775</v>
      </c>
      <c r="G327" s="63" t="n">
        <v>0</v>
      </c>
      <c r="H327" s="63" t="n">
        <v>471.92775</v>
      </c>
      <c r="I327" s="21" t="s">
        <v>30</v>
      </c>
    </row>
    <row r="328" s="43" customFormat="true" ht="40.5" hidden="false" customHeight="false" outlineLevel="0" collapsed="false">
      <c r="A328" s="21" t="n">
        <v>5</v>
      </c>
      <c r="B328" s="23" t="s">
        <v>302</v>
      </c>
      <c r="C328" s="24" t="n">
        <v>13.6</v>
      </c>
      <c r="D328" s="20" t="s">
        <v>32</v>
      </c>
      <c r="E328" s="20" t="s">
        <v>49</v>
      </c>
      <c r="F328" s="63" t="n">
        <f aca="false">G328+H328</f>
        <v>193.64982</v>
      </c>
      <c r="G328" s="63" t="n">
        <v>0</v>
      </c>
      <c r="H328" s="63" t="n">
        <v>193.64982</v>
      </c>
      <c r="I328" s="21" t="s">
        <v>53</v>
      </c>
    </row>
    <row r="329" s="43" customFormat="true" ht="40.5" hidden="false" customHeight="false" outlineLevel="0" collapsed="false">
      <c r="A329" s="21" t="n">
        <v>6</v>
      </c>
      <c r="B329" s="23" t="s">
        <v>303</v>
      </c>
      <c r="C329" s="24" t="n">
        <v>21.5</v>
      </c>
      <c r="D329" s="20" t="s">
        <v>32</v>
      </c>
      <c r="E329" s="20" t="s">
        <v>49</v>
      </c>
      <c r="F329" s="63" t="n">
        <f aca="false">G329+H329</f>
        <v>219.15248</v>
      </c>
      <c r="G329" s="63" t="n">
        <v>0</v>
      </c>
      <c r="H329" s="63" t="n">
        <v>219.15248</v>
      </c>
      <c r="I329" s="21" t="s">
        <v>30</v>
      </c>
    </row>
    <row r="330" s="43" customFormat="true" ht="40.5" hidden="false" customHeight="false" outlineLevel="0" collapsed="false">
      <c r="A330" s="21" t="n">
        <v>7</v>
      </c>
      <c r="B330" s="23" t="s">
        <v>304</v>
      </c>
      <c r="C330" s="24" t="n">
        <v>14.4</v>
      </c>
      <c r="D330" s="20" t="s">
        <v>32</v>
      </c>
      <c r="E330" s="20" t="s">
        <v>49</v>
      </c>
      <c r="F330" s="63" t="n">
        <f aca="false">G330+H330</f>
        <v>149.88864</v>
      </c>
      <c r="G330" s="63" t="n">
        <v>0</v>
      </c>
      <c r="H330" s="63" t="n">
        <v>149.88864</v>
      </c>
      <c r="I330" s="21" t="s">
        <v>55</v>
      </c>
    </row>
    <row r="331" s="43" customFormat="true" ht="40.5" hidden="false" customHeight="false" outlineLevel="0" collapsed="false">
      <c r="A331" s="21" t="n">
        <v>8</v>
      </c>
      <c r="B331" s="23" t="s">
        <v>305</v>
      </c>
      <c r="C331" s="24" t="n">
        <v>27.4</v>
      </c>
      <c r="D331" s="20" t="s">
        <v>32</v>
      </c>
      <c r="E331" s="20" t="s">
        <v>49</v>
      </c>
      <c r="F331" s="63" t="n">
        <f aca="false">G331+H331</f>
        <v>509.58482</v>
      </c>
      <c r="G331" s="63" t="n">
        <v>0</v>
      </c>
      <c r="H331" s="63" t="n">
        <v>509.58482</v>
      </c>
      <c r="I331" s="21" t="s">
        <v>55</v>
      </c>
    </row>
    <row r="332" s="43" customFormat="true" ht="40.5" hidden="false" customHeight="false" outlineLevel="0" collapsed="false">
      <c r="A332" s="21" t="n">
        <v>9</v>
      </c>
      <c r="B332" s="23" t="s">
        <v>306</v>
      </c>
      <c r="C332" s="24" t="n">
        <v>18</v>
      </c>
      <c r="D332" s="20" t="s">
        <v>32</v>
      </c>
      <c r="E332" s="20" t="s">
        <v>49</v>
      </c>
      <c r="F332" s="63" t="n">
        <f aca="false">G332+H332</f>
        <v>186.59922</v>
      </c>
      <c r="G332" s="63" t="n">
        <v>0</v>
      </c>
      <c r="H332" s="63" t="n">
        <v>186.59922</v>
      </c>
      <c r="I332" s="21" t="s">
        <v>53</v>
      </c>
    </row>
    <row r="333" s="43" customFormat="true" ht="40.5" hidden="false" customHeight="false" outlineLevel="0" collapsed="false">
      <c r="A333" s="21" t="n">
        <v>10</v>
      </c>
      <c r="B333" s="23" t="s">
        <v>307</v>
      </c>
      <c r="C333" s="24" t="n">
        <v>44.8</v>
      </c>
      <c r="D333" s="20" t="s">
        <v>32</v>
      </c>
      <c r="E333" s="20" t="s">
        <v>49</v>
      </c>
      <c r="F333" s="63" t="n">
        <f aca="false">G333+H333</f>
        <v>342.2977</v>
      </c>
      <c r="G333" s="63" t="n">
        <v>0</v>
      </c>
      <c r="H333" s="63" t="n">
        <v>342.2977</v>
      </c>
      <c r="I333" s="21" t="s">
        <v>30</v>
      </c>
    </row>
    <row r="334" s="43" customFormat="true" ht="40.5" hidden="false" customHeight="false" outlineLevel="0" collapsed="false">
      <c r="A334" s="21" t="n">
        <v>11</v>
      </c>
      <c r="B334" s="23" t="s">
        <v>308</v>
      </c>
      <c r="C334" s="24" t="n">
        <v>27.4</v>
      </c>
      <c r="D334" s="20" t="s">
        <v>32</v>
      </c>
      <c r="E334" s="20" t="s">
        <v>49</v>
      </c>
      <c r="F334" s="63" t="n">
        <f aca="false">G334+H334</f>
        <v>451.25068</v>
      </c>
      <c r="G334" s="63" t="n">
        <v>0</v>
      </c>
      <c r="H334" s="63" t="n">
        <v>451.25068</v>
      </c>
      <c r="I334" s="21" t="s">
        <v>36</v>
      </c>
    </row>
    <row r="335" s="43" customFormat="true" ht="40.5" hidden="false" customHeight="false" outlineLevel="0" collapsed="false">
      <c r="A335" s="21" t="n">
        <v>12</v>
      </c>
      <c r="B335" s="23" t="s">
        <v>309</v>
      </c>
      <c r="C335" s="24" t="n">
        <v>43.8</v>
      </c>
      <c r="D335" s="20" t="s">
        <v>32</v>
      </c>
      <c r="E335" s="20" t="s">
        <v>49</v>
      </c>
      <c r="F335" s="63" t="n">
        <f aca="false">G335+H335</f>
        <v>321.27825</v>
      </c>
      <c r="G335" s="63" t="n">
        <v>0</v>
      </c>
      <c r="H335" s="63" t="n">
        <v>321.27825</v>
      </c>
      <c r="I335" s="21" t="s">
        <v>36</v>
      </c>
    </row>
    <row r="336" s="43" customFormat="true" ht="40.5" hidden="false" customHeight="false" outlineLevel="0" collapsed="false">
      <c r="A336" s="21" t="n">
        <v>13</v>
      </c>
      <c r="B336" s="23" t="s">
        <v>310</v>
      </c>
      <c r="C336" s="24" t="n">
        <v>18.4</v>
      </c>
      <c r="D336" s="20" t="s">
        <v>32</v>
      </c>
      <c r="E336" s="20" t="s">
        <v>49</v>
      </c>
      <c r="F336" s="63" t="n">
        <f aca="false">G336+H336</f>
        <v>151.89509</v>
      </c>
      <c r="G336" s="63" t="n">
        <v>0</v>
      </c>
      <c r="H336" s="63" t="n">
        <v>151.89509</v>
      </c>
      <c r="I336" s="21" t="s">
        <v>28</v>
      </c>
    </row>
    <row r="337" s="43" customFormat="true" ht="40.5" hidden="false" customHeight="false" outlineLevel="0" collapsed="false">
      <c r="A337" s="21" t="n">
        <v>14</v>
      </c>
      <c r="B337" s="23" t="s">
        <v>311</v>
      </c>
      <c r="C337" s="24" t="n">
        <v>47.5</v>
      </c>
      <c r="D337" s="20" t="s">
        <v>32</v>
      </c>
      <c r="E337" s="20" t="s">
        <v>49</v>
      </c>
      <c r="F337" s="63" t="n">
        <f aca="false">G337+H337</f>
        <v>399.02573</v>
      </c>
      <c r="G337" s="63" t="n">
        <v>0</v>
      </c>
      <c r="H337" s="63" t="n">
        <v>399.02573</v>
      </c>
      <c r="I337" s="21" t="s">
        <v>53</v>
      </c>
    </row>
    <row r="338" s="43" customFormat="true" ht="40.5" hidden="false" customHeight="false" outlineLevel="0" collapsed="false">
      <c r="A338" s="21" t="n">
        <v>15</v>
      </c>
      <c r="B338" s="23" t="s">
        <v>312</v>
      </c>
      <c r="C338" s="24" t="n">
        <v>83.6</v>
      </c>
      <c r="D338" s="20" t="s">
        <v>32</v>
      </c>
      <c r="E338" s="20" t="s">
        <v>49</v>
      </c>
      <c r="F338" s="63" t="n">
        <f aca="false">G338+H338</f>
        <v>292.40622</v>
      </c>
      <c r="G338" s="63" t="n">
        <v>0</v>
      </c>
      <c r="H338" s="63" t="n">
        <v>292.40622</v>
      </c>
      <c r="I338" s="21" t="s">
        <v>36</v>
      </c>
    </row>
    <row r="339" s="43" customFormat="true" ht="40.5" hidden="false" customHeight="false" outlineLevel="0" collapsed="false">
      <c r="A339" s="21" t="n">
        <v>16</v>
      </c>
      <c r="B339" s="23" t="s">
        <v>313</v>
      </c>
      <c r="C339" s="24" t="n">
        <v>21.8</v>
      </c>
      <c r="D339" s="20" t="s">
        <v>32</v>
      </c>
      <c r="E339" s="20" t="s">
        <v>49</v>
      </c>
      <c r="F339" s="63" t="n">
        <f aca="false">G339+H339</f>
        <v>300</v>
      </c>
      <c r="G339" s="63" t="n">
        <v>0</v>
      </c>
      <c r="H339" s="63" t="n">
        <v>300</v>
      </c>
      <c r="I339" s="21" t="s">
        <v>28</v>
      </c>
    </row>
    <row r="340" s="43" customFormat="true" ht="41.25" hidden="false" customHeight="true" outlineLevel="0" collapsed="false">
      <c r="A340" s="21" t="n">
        <v>17</v>
      </c>
      <c r="B340" s="23" t="s">
        <v>314</v>
      </c>
      <c r="C340" s="24" t="n">
        <v>32.8</v>
      </c>
      <c r="D340" s="20" t="s">
        <v>32</v>
      </c>
      <c r="E340" s="20" t="s">
        <v>49</v>
      </c>
      <c r="F340" s="63" t="n">
        <f aca="false">G340+H340</f>
        <v>521.37209</v>
      </c>
      <c r="G340" s="63" t="n">
        <v>0</v>
      </c>
      <c r="H340" s="63" t="n">
        <v>521.37209</v>
      </c>
      <c r="I340" s="21" t="s">
        <v>53</v>
      </c>
    </row>
    <row r="341" s="43" customFormat="true" ht="40.5" hidden="false" customHeight="false" outlineLevel="0" collapsed="false">
      <c r="A341" s="21" t="n">
        <v>18</v>
      </c>
      <c r="B341" s="23" t="s">
        <v>315</v>
      </c>
      <c r="C341" s="64" t="n">
        <v>49.8</v>
      </c>
      <c r="D341" s="20" t="s">
        <v>32</v>
      </c>
      <c r="E341" s="20" t="s">
        <v>49</v>
      </c>
      <c r="F341" s="63" t="n">
        <f aca="false">G341+H341</f>
        <v>308.70236</v>
      </c>
      <c r="G341" s="63" t="n">
        <v>0</v>
      </c>
      <c r="H341" s="63" t="n">
        <v>308.70236</v>
      </c>
      <c r="I341" s="64" t="s">
        <v>55</v>
      </c>
    </row>
    <row r="342" s="43" customFormat="true" ht="40.5" hidden="false" customHeight="false" outlineLevel="0" collapsed="false">
      <c r="A342" s="21" t="n">
        <v>19</v>
      </c>
      <c r="B342" s="23" t="s">
        <v>316</v>
      </c>
      <c r="C342" s="64" t="n">
        <v>53.9</v>
      </c>
      <c r="D342" s="20" t="s">
        <v>32</v>
      </c>
      <c r="E342" s="20" t="s">
        <v>49</v>
      </c>
      <c r="F342" s="63" t="n">
        <f aca="false">G342+H342</f>
        <v>810.20016</v>
      </c>
      <c r="G342" s="63" t="n">
        <v>0</v>
      </c>
      <c r="H342" s="63" t="n">
        <v>810.20016</v>
      </c>
      <c r="I342" s="64" t="s">
        <v>36</v>
      </c>
    </row>
    <row r="343" s="43" customFormat="true" ht="40.5" hidden="false" customHeight="false" outlineLevel="0" collapsed="false">
      <c r="A343" s="21" t="n">
        <v>20</v>
      </c>
      <c r="B343" s="23" t="s">
        <v>317</v>
      </c>
      <c r="C343" s="65" t="n">
        <v>65</v>
      </c>
      <c r="D343" s="20" t="s">
        <v>32</v>
      </c>
      <c r="E343" s="20" t="s">
        <v>49</v>
      </c>
      <c r="F343" s="63" t="n">
        <f aca="false">G343+H343</f>
        <v>579.8688</v>
      </c>
      <c r="G343" s="63" t="n">
        <v>0</v>
      </c>
      <c r="H343" s="63" t="n">
        <v>579.8688</v>
      </c>
      <c r="I343" s="64" t="s">
        <v>55</v>
      </c>
    </row>
    <row r="344" s="43" customFormat="true" ht="40.5" hidden="false" customHeight="false" outlineLevel="0" collapsed="false">
      <c r="A344" s="21" t="n">
        <v>21</v>
      </c>
      <c r="B344" s="23" t="s">
        <v>318</v>
      </c>
      <c r="C344" s="65" t="n">
        <v>29</v>
      </c>
      <c r="D344" s="20" t="s">
        <v>32</v>
      </c>
      <c r="E344" s="20" t="s">
        <v>49</v>
      </c>
      <c r="F344" s="63" t="n">
        <f aca="false">G344+H344</f>
        <v>349.87571</v>
      </c>
      <c r="G344" s="63" t="n">
        <v>0</v>
      </c>
      <c r="H344" s="63" t="n">
        <v>349.87571</v>
      </c>
      <c r="I344" s="64" t="s">
        <v>28</v>
      </c>
    </row>
    <row r="345" s="43" customFormat="true" ht="40.5" hidden="false" customHeight="false" outlineLevel="0" collapsed="false">
      <c r="A345" s="21" t="n">
        <v>22</v>
      </c>
      <c r="B345" s="23" t="s">
        <v>319</v>
      </c>
      <c r="C345" s="65" t="n">
        <v>42.6</v>
      </c>
      <c r="D345" s="20" t="s">
        <v>32</v>
      </c>
      <c r="E345" s="20" t="s">
        <v>49</v>
      </c>
      <c r="F345" s="63" t="n">
        <f aca="false">G345+H345</f>
        <v>470.85036</v>
      </c>
      <c r="G345" s="63" t="n">
        <v>0</v>
      </c>
      <c r="H345" s="63" t="n">
        <v>470.85036</v>
      </c>
      <c r="I345" s="64" t="s">
        <v>53</v>
      </c>
    </row>
    <row r="346" s="43" customFormat="true" ht="40.5" hidden="false" customHeight="false" outlineLevel="0" collapsed="false">
      <c r="A346" s="21" t="n">
        <v>23</v>
      </c>
      <c r="B346" s="23" t="s">
        <v>320</v>
      </c>
      <c r="C346" s="65" t="n">
        <v>46.7</v>
      </c>
      <c r="D346" s="20" t="s">
        <v>32</v>
      </c>
      <c r="E346" s="20" t="s">
        <v>49</v>
      </c>
      <c r="F346" s="63" t="n">
        <f aca="false">G346+H346</f>
        <v>456.12212</v>
      </c>
      <c r="G346" s="63" t="n">
        <v>0</v>
      </c>
      <c r="H346" s="63" t="n">
        <v>456.12212</v>
      </c>
      <c r="I346" s="64" t="s">
        <v>30</v>
      </c>
    </row>
    <row r="347" s="43" customFormat="true" ht="40.5" hidden="false" customHeight="false" outlineLevel="0" collapsed="false">
      <c r="A347" s="21" t="n">
        <v>24</v>
      </c>
      <c r="B347" s="23" t="s">
        <v>321</v>
      </c>
      <c r="C347" s="24" t="n">
        <v>908.3</v>
      </c>
      <c r="D347" s="20" t="s">
        <v>32</v>
      </c>
      <c r="E347" s="20" t="s">
        <v>49</v>
      </c>
      <c r="F347" s="63" t="n">
        <f aca="false">G347+H347</f>
        <v>230.48694</v>
      </c>
      <c r="G347" s="63" t="n">
        <v>230.48694</v>
      </c>
      <c r="H347" s="63" t="n">
        <v>0</v>
      </c>
      <c r="I347" s="21" t="s">
        <v>36</v>
      </c>
    </row>
    <row r="348" customFormat="false" ht="40.5" hidden="false" customHeight="false" outlineLevel="0" collapsed="false">
      <c r="A348" s="21" t="n">
        <v>25</v>
      </c>
      <c r="B348" s="23" t="s">
        <v>322</v>
      </c>
      <c r="C348" s="24" t="n">
        <v>30.4</v>
      </c>
      <c r="D348" s="20" t="s">
        <v>32</v>
      </c>
      <c r="E348" s="20" t="s">
        <v>49</v>
      </c>
      <c r="F348" s="63" t="n">
        <f aca="false">G348+H348</f>
        <v>556.78516</v>
      </c>
      <c r="G348" s="63" t="n">
        <v>0</v>
      </c>
      <c r="H348" s="63" t="n">
        <v>556.78516</v>
      </c>
      <c r="I348" s="64" t="s">
        <v>30</v>
      </c>
    </row>
    <row r="349" customFormat="false" ht="40.5" hidden="false" customHeight="false" outlineLevel="0" collapsed="false">
      <c r="A349" s="21" t="n">
        <v>26</v>
      </c>
      <c r="B349" s="23" t="s">
        <v>219</v>
      </c>
      <c r="C349" s="24" t="n">
        <v>16.4</v>
      </c>
      <c r="D349" s="20" t="s">
        <v>32</v>
      </c>
      <c r="E349" s="20" t="s">
        <v>49</v>
      </c>
      <c r="F349" s="63" t="n">
        <f aca="false">G349+H349</f>
        <v>172.33836</v>
      </c>
      <c r="G349" s="63" t="n">
        <v>0</v>
      </c>
      <c r="H349" s="63" t="n">
        <v>172.33836</v>
      </c>
      <c r="I349" s="64" t="s">
        <v>30</v>
      </c>
    </row>
    <row r="350" customFormat="false" ht="40.5" hidden="false" customHeight="false" outlineLevel="0" collapsed="false">
      <c r="A350" s="21" t="n">
        <v>27</v>
      </c>
      <c r="B350" s="23" t="s">
        <v>323</v>
      </c>
      <c r="C350" s="24" t="n">
        <v>43.8</v>
      </c>
      <c r="D350" s="20" t="s">
        <v>32</v>
      </c>
      <c r="E350" s="20" t="s">
        <v>49</v>
      </c>
      <c r="F350" s="63" t="n">
        <f aca="false">G350+H350</f>
        <v>483.4127</v>
      </c>
      <c r="G350" s="63" t="n">
        <v>0</v>
      </c>
      <c r="H350" s="63" t="n">
        <v>483.4127</v>
      </c>
      <c r="I350" s="64" t="s">
        <v>53</v>
      </c>
    </row>
    <row r="351" customFormat="false" ht="40.5" hidden="false" customHeight="false" outlineLevel="0" collapsed="false">
      <c r="A351" s="21" t="n">
        <v>28</v>
      </c>
      <c r="B351" s="27" t="s">
        <v>324</v>
      </c>
      <c r="C351" s="64" t="n">
        <v>44.1</v>
      </c>
      <c r="D351" s="20" t="s">
        <v>32</v>
      </c>
      <c r="E351" s="20" t="s">
        <v>49</v>
      </c>
      <c r="F351" s="63" t="n">
        <f aca="false">G351+H351</f>
        <v>488.20854</v>
      </c>
      <c r="G351" s="63" t="n">
        <v>0</v>
      </c>
      <c r="H351" s="63" t="n">
        <v>488.20854</v>
      </c>
      <c r="I351" s="64" t="s">
        <v>53</v>
      </c>
    </row>
    <row r="352" customFormat="false" ht="42.75" hidden="false" customHeight="true" outlineLevel="0" collapsed="false">
      <c r="A352" s="66" t="s">
        <v>245</v>
      </c>
      <c r="B352" s="66"/>
      <c r="C352" s="66"/>
      <c r="D352" s="66"/>
      <c r="E352" s="66"/>
      <c r="F352" s="63" t="n">
        <f aca="false">G352+H352</f>
        <v>769.834</v>
      </c>
      <c r="G352" s="63" t="n">
        <v>0</v>
      </c>
      <c r="H352" s="63" t="n">
        <v>769.834</v>
      </c>
      <c r="I352" s="21"/>
    </row>
    <row r="353" customFormat="false" ht="20.25" hidden="false" customHeight="false" outlineLevel="0" collapsed="false">
      <c r="A353" s="23" t="s">
        <v>246</v>
      </c>
      <c r="B353" s="23"/>
      <c r="C353" s="23"/>
      <c r="D353" s="23"/>
      <c r="E353" s="23"/>
      <c r="F353" s="63" t="n">
        <f aca="false">G353+H353</f>
        <v>0</v>
      </c>
      <c r="G353" s="63" t="n">
        <v>0</v>
      </c>
      <c r="H353" s="63" t="n">
        <v>0</v>
      </c>
      <c r="I353" s="21"/>
    </row>
    <row r="354" customFormat="false" ht="22.5" hidden="false" customHeight="true" outlineLevel="0" collapsed="false">
      <c r="A354" s="23" t="s">
        <v>325</v>
      </c>
      <c r="B354" s="23"/>
      <c r="C354" s="23"/>
      <c r="D354" s="23"/>
      <c r="E354" s="23"/>
      <c r="F354" s="63" t="n">
        <f aca="false">G354+H354</f>
        <v>1542.44691</v>
      </c>
      <c r="G354" s="63"/>
      <c r="H354" s="63" t="n">
        <v>1542.44691</v>
      </c>
      <c r="I354" s="21"/>
    </row>
    <row r="355" customFormat="false" ht="20.25" hidden="false" customHeight="true" outlineLevel="0" collapsed="false">
      <c r="A355" s="26" t="s">
        <v>295</v>
      </c>
      <c r="B355" s="26"/>
      <c r="C355" s="29" t="n">
        <f aca="false">SUM(C324:C351)</f>
        <v>1828.9</v>
      </c>
      <c r="D355" s="20"/>
      <c r="E355" s="25"/>
      <c r="F355" s="67" t="n">
        <f aca="false">SUM(F324:F354)</f>
        <v>12331.55829</v>
      </c>
      <c r="G355" s="67" t="n">
        <f aca="false">SUM(G324:G354)</f>
        <v>230.48694</v>
      </c>
      <c r="H355" s="67" t="n">
        <f aca="false">SUM(H324:H354)</f>
        <v>12101.07135</v>
      </c>
      <c r="I355" s="25"/>
    </row>
    <row r="356" customFormat="false" ht="20.25" hidden="false" customHeight="false" outlineLevel="0" collapsed="false">
      <c r="A356" s="42" t="s">
        <v>326</v>
      </c>
      <c r="B356" s="42"/>
      <c r="C356" s="42"/>
      <c r="D356" s="42"/>
      <c r="E356" s="42"/>
      <c r="F356" s="42"/>
      <c r="G356" s="42"/>
      <c r="H356" s="42"/>
      <c r="I356" s="42"/>
    </row>
    <row r="357" customFormat="false" ht="20.25" hidden="false" customHeight="true" outlineLevel="0" collapsed="false">
      <c r="A357" s="61" t="s">
        <v>14</v>
      </c>
      <c r="B357" s="62" t="s">
        <v>15</v>
      </c>
      <c r="C357" s="61" t="s">
        <v>16</v>
      </c>
      <c r="D357" s="61" t="s">
        <v>17</v>
      </c>
      <c r="E357" s="61" t="s">
        <v>18</v>
      </c>
      <c r="F357" s="61" t="s">
        <v>19</v>
      </c>
      <c r="G357" s="62" t="s">
        <v>20</v>
      </c>
      <c r="H357" s="62"/>
      <c r="I357" s="61" t="s">
        <v>21</v>
      </c>
    </row>
    <row r="358" customFormat="false" ht="78" hidden="false" customHeight="false" outlineLevel="0" collapsed="false">
      <c r="A358" s="61"/>
      <c r="B358" s="62"/>
      <c r="C358" s="61"/>
      <c r="D358" s="61"/>
      <c r="E358" s="61"/>
      <c r="F358" s="61"/>
      <c r="G358" s="61" t="s">
        <v>22</v>
      </c>
      <c r="H358" s="61" t="s">
        <v>297</v>
      </c>
      <c r="I358" s="61"/>
    </row>
    <row r="359" customFormat="false" ht="20.25" hidden="false" customHeight="false" outlineLevel="0" collapsed="false">
      <c r="A359" s="61" t="n">
        <v>1</v>
      </c>
      <c r="B359" s="62" t="n">
        <v>2</v>
      </c>
      <c r="C359" s="61" t="n">
        <v>3</v>
      </c>
      <c r="D359" s="61" t="n">
        <v>4</v>
      </c>
      <c r="E359" s="61" t="n">
        <v>5</v>
      </c>
      <c r="F359" s="61" t="n">
        <v>6</v>
      </c>
      <c r="G359" s="61" t="n">
        <v>7</v>
      </c>
      <c r="H359" s="61" t="n">
        <v>8</v>
      </c>
      <c r="I359" s="61" t="n">
        <v>9</v>
      </c>
    </row>
    <row r="360" customFormat="false" ht="40.5" hidden="false" customHeight="false" outlineLevel="0" collapsed="false">
      <c r="A360" s="21" t="n">
        <v>1</v>
      </c>
      <c r="B360" s="23" t="s">
        <v>327</v>
      </c>
      <c r="C360" s="24" t="n">
        <v>30</v>
      </c>
      <c r="D360" s="20" t="s">
        <v>32</v>
      </c>
      <c r="E360" s="20" t="s">
        <v>49</v>
      </c>
      <c r="F360" s="63" t="n">
        <f aca="false">G360+H360</f>
        <v>577</v>
      </c>
      <c r="G360" s="63" t="n">
        <v>0</v>
      </c>
      <c r="H360" s="63" t="n">
        <v>577</v>
      </c>
      <c r="I360" s="21" t="s">
        <v>36</v>
      </c>
    </row>
    <row r="361" customFormat="false" ht="40.5" hidden="false" customHeight="false" outlineLevel="0" collapsed="false">
      <c r="A361" s="21" t="n">
        <v>4</v>
      </c>
      <c r="B361" s="23" t="s">
        <v>328</v>
      </c>
      <c r="C361" s="24" t="n">
        <v>44.3</v>
      </c>
      <c r="D361" s="20" t="s">
        <v>32</v>
      </c>
      <c r="E361" s="20" t="s">
        <v>49</v>
      </c>
      <c r="F361" s="63" t="n">
        <f aca="false">G361+H361</f>
        <v>475.7</v>
      </c>
      <c r="G361" s="63" t="n">
        <v>0</v>
      </c>
      <c r="H361" s="63" t="n">
        <v>475.7</v>
      </c>
      <c r="I361" s="64" t="s">
        <v>53</v>
      </c>
    </row>
    <row r="362" customFormat="false" ht="40.5" hidden="false" customHeight="false" outlineLevel="0" collapsed="false">
      <c r="A362" s="21" t="n">
        <v>5</v>
      </c>
      <c r="B362" s="23" t="s">
        <v>329</v>
      </c>
      <c r="C362" s="65" t="n">
        <v>43</v>
      </c>
      <c r="D362" s="20" t="s">
        <v>32</v>
      </c>
      <c r="E362" s="20" t="s">
        <v>49</v>
      </c>
      <c r="F362" s="63" t="n">
        <f aca="false">G362+H362</f>
        <v>500.7</v>
      </c>
      <c r="G362" s="63" t="n">
        <v>0</v>
      </c>
      <c r="H362" s="63" t="n">
        <v>500.7</v>
      </c>
      <c r="I362" s="64" t="s">
        <v>30</v>
      </c>
    </row>
    <row r="363" customFormat="false" ht="40.5" hidden="false" customHeight="false" outlineLevel="0" collapsed="false">
      <c r="A363" s="21" t="n">
        <v>6</v>
      </c>
      <c r="B363" s="23" t="s">
        <v>330</v>
      </c>
      <c r="C363" s="24" t="n">
        <v>66.8</v>
      </c>
      <c r="D363" s="20" t="s">
        <v>32</v>
      </c>
      <c r="E363" s="20" t="s">
        <v>49</v>
      </c>
      <c r="F363" s="63" t="n">
        <f aca="false">G363+H363</f>
        <v>565.9</v>
      </c>
      <c r="G363" s="63" t="n">
        <v>0</v>
      </c>
      <c r="H363" s="63" t="n">
        <v>565.9</v>
      </c>
      <c r="I363" s="21" t="s">
        <v>55</v>
      </c>
    </row>
    <row r="364" customFormat="false" ht="40.5" hidden="false" customHeight="false" outlineLevel="0" collapsed="false">
      <c r="A364" s="21" t="n">
        <v>7</v>
      </c>
      <c r="B364" s="23" t="s">
        <v>331</v>
      </c>
      <c r="C364" s="24" t="n">
        <v>30.8</v>
      </c>
      <c r="D364" s="20" t="s">
        <v>32</v>
      </c>
      <c r="E364" s="20" t="s">
        <v>49</v>
      </c>
      <c r="F364" s="63" t="n">
        <f aca="false">G364+H364</f>
        <v>592.4</v>
      </c>
      <c r="G364" s="63" t="n">
        <v>0</v>
      </c>
      <c r="H364" s="63" t="n">
        <v>592.4</v>
      </c>
      <c r="I364" s="21" t="s">
        <v>28</v>
      </c>
    </row>
    <row r="365" customFormat="false" ht="40.5" hidden="false" customHeight="false" outlineLevel="0" collapsed="false">
      <c r="A365" s="21" t="n">
        <v>8</v>
      </c>
      <c r="B365" s="23" t="s">
        <v>332</v>
      </c>
      <c r="C365" s="24" t="n">
        <v>33.6</v>
      </c>
      <c r="D365" s="20" t="s">
        <v>32</v>
      </c>
      <c r="E365" s="20" t="s">
        <v>49</v>
      </c>
      <c r="F365" s="63" t="n">
        <f aca="false">G365+H365</f>
        <v>645.1</v>
      </c>
      <c r="G365" s="63" t="n">
        <v>0</v>
      </c>
      <c r="H365" s="63" t="n">
        <v>645.1</v>
      </c>
      <c r="I365" s="21" t="s">
        <v>55</v>
      </c>
    </row>
    <row r="366" customFormat="false" ht="40.5" hidden="false" customHeight="false" outlineLevel="0" collapsed="false">
      <c r="A366" s="21" t="n">
        <v>9</v>
      </c>
      <c r="B366" s="23" t="s">
        <v>333</v>
      </c>
      <c r="C366" s="24" t="n">
        <v>64.1</v>
      </c>
      <c r="D366" s="20" t="s">
        <v>32</v>
      </c>
      <c r="E366" s="20" t="s">
        <v>49</v>
      </c>
      <c r="F366" s="63" t="n">
        <f aca="false">G366+H366</f>
        <v>1232.6</v>
      </c>
      <c r="G366" s="63" t="n">
        <v>0</v>
      </c>
      <c r="H366" s="63" t="n">
        <v>1232.6</v>
      </c>
      <c r="I366" s="21" t="s">
        <v>55</v>
      </c>
    </row>
    <row r="367" customFormat="false" ht="40.5" hidden="false" customHeight="false" outlineLevel="0" collapsed="false">
      <c r="A367" s="21" t="n">
        <v>10</v>
      </c>
      <c r="B367" s="23" t="s">
        <v>334</v>
      </c>
      <c r="C367" s="24" t="n">
        <v>44.4</v>
      </c>
      <c r="D367" s="20" t="s">
        <v>32</v>
      </c>
      <c r="E367" s="20" t="s">
        <v>49</v>
      </c>
      <c r="F367" s="63" t="n">
        <f aca="false">G367+H367</f>
        <v>853.8</v>
      </c>
      <c r="G367" s="63" t="n">
        <v>0</v>
      </c>
      <c r="H367" s="63" t="n">
        <v>853.8</v>
      </c>
      <c r="I367" s="21" t="s">
        <v>55</v>
      </c>
    </row>
    <row r="368" customFormat="false" ht="40.5" hidden="false" customHeight="false" outlineLevel="0" collapsed="false">
      <c r="A368" s="21" t="n">
        <v>11</v>
      </c>
      <c r="B368" s="23" t="s">
        <v>335</v>
      </c>
      <c r="C368" s="24" t="n">
        <v>29.4</v>
      </c>
      <c r="D368" s="20" t="s">
        <v>32</v>
      </c>
      <c r="E368" s="20" t="s">
        <v>49</v>
      </c>
      <c r="F368" s="63" t="n">
        <f aca="false">G368+H368</f>
        <v>565.4</v>
      </c>
      <c r="G368" s="63" t="n">
        <v>0</v>
      </c>
      <c r="H368" s="63" t="n">
        <v>565.4</v>
      </c>
      <c r="I368" s="21" t="s">
        <v>55</v>
      </c>
    </row>
    <row r="369" customFormat="false" ht="40.5" hidden="false" customHeight="false" outlineLevel="0" collapsed="false">
      <c r="A369" s="21" t="n">
        <v>12</v>
      </c>
      <c r="B369" s="23" t="s">
        <v>336</v>
      </c>
      <c r="C369" s="24" t="n">
        <v>31.5</v>
      </c>
      <c r="D369" s="20" t="s">
        <v>32</v>
      </c>
      <c r="E369" s="20" t="s">
        <v>49</v>
      </c>
      <c r="F369" s="63" t="n">
        <f aca="false">G369+H369</f>
        <v>605.7</v>
      </c>
      <c r="G369" s="63" t="n">
        <v>0</v>
      </c>
      <c r="H369" s="63" t="n">
        <v>605.7</v>
      </c>
      <c r="I369" s="21" t="s">
        <v>28</v>
      </c>
    </row>
    <row r="370" customFormat="false" ht="40.5" hidden="false" customHeight="false" outlineLevel="0" collapsed="false">
      <c r="A370" s="21" t="n">
        <v>13</v>
      </c>
      <c r="B370" s="23" t="s">
        <v>337</v>
      </c>
      <c r="C370" s="24" t="n">
        <v>29.8</v>
      </c>
      <c r="D370" s="20" t="s">
        <v>32</v>
      </c>
      <c r="E370" s="20" t="s">
        <v>49</v>
      </c>
      <c r="F370" s="63" t="n">
        <f aca="false">G370+H370</f>
        <v>573</v>
      </c>
      <c r="G370" s="63" t="n">
        <v>0</v>
      </c>
      <c r="H370" s="63" t="n">
        <v>573</v>
      </c>
      <c r="I370" s="21" t="s">
        <v>53</v>
      </c>
    </row>
    <row r="371" customFormat="false" ht="40.5" hidden="false" customHeight="false" outlineLevel="0" collapsed="false">
      <c r="A371" s="21" t="n">
        <v>14</v>
      </c>
      <c r="B371" s="23" t="s">
        <v>338</v>
      </c>
      <c r="C371" s="24" t="n">
        <v>49.3</v>
      </c>
      <c r="D371" s="20" t="s">
        <v>32</v>
      </c>
      <c r="E371" s="20" t="s">
        <v>49</v>
      </c>
      <c r="F371" s="63" t="n">
        <f aca="false">G371+H371</f>
        <v>948</v>
      </c>
      <c r="G371" s="63" t="n">
        <v>0</v>
      </c>
      <c r="H371" s="63" t="n">
        <v>948</v>
      </c>
      <c r="I371" s="21" t="s">
        <v>28</v>
      </c>
    </row>
    <row r="372" customFormat="false" ht="40.5" hidden="false" customHeight="false" outlineLevel="0" collapsed="false">
      <c r="A372" s="21" t="n">
        <v>15</v>
      </c>
      <c r="B372" s="23" t="s">
        <v>339</v>
      </c>
      <c r="C372" s="24" t="n">
        <v>18</v>
      </c>
      <c r="D372" s="20" t="s">
        <v>32</v>
      </c>
      <c r="E372" s="20" t="s">
        <v>49</v>
      </c>
      <c r="F372" s="63" t="n">
        <f aca="false">G372+H372</f>
        <v>346.1</v>
      </c>
      <c r="G372" s="63" t="n">
        <v>0</v>
      </c>
      <c r="H372" s="63" t="n">
        <v>346.1</v>
      </c>
      <c r="I372" s="21" t="s">
        <v>28</v>
      </c>
    </row>
    <row r="373" customFormat="false" ht="40.5" hidden="false" customHeight="false" outlineLevel="0" collapsed="false">
      <c r="A373" s="21" t="n">
        <v>16</v>
      </c>
      <c r="B373" s="23" t="s">
        <v>340</v>
      </c>
      <c r="C373" s="24" t="n">
        <v>44.5</v>
      </c>
      <c r="D373" s="20" t="s">
        <v>32</v>
      </c>
      <c r="E373" s="20" t="s">
        <v>49</v>
      </c>
      <c r="F373" s="63" t="n">
        <f aca="false">G373+H373</f>
        <v>525</v>
      </c>
      <c r="G373" s="63" t="n">
        <v>0</v>
      </c>
      <c r="H373" s="63" t="n">
        <v>525</v>
      </c>
      <c r="I373" s="21" t="s">
        <v>55</v>
      </c>
    </row>
    <row r="374" customFormat="false" ht="40.5" hidden="false" customHeight="false" outlineLevel="0" collapsed="false">
      <c r="A374" s="21" t="n">
        <v>17</v>
      </c>
      <c r="B374" s="23" t="s">
        <v>194</v>
      </c>
      <c r="C374" s="24" t="n">
        <v>30</v>
      </c>
      <c r="D374" s="20" t="s">
        <v>32</v>
      </c>
      <c r="E374" s="20" t="s">
        <v>49</v>
      </c>
      <c r="F374" s="63" t="n">
        <f aca="false">G374+H374</f>
        <v>578.8</v>
      </c>
      <c r="G374" s="63" t="n">
        <v>0</v>
      </c>
      <c r="H374" s="63" t="n">
        <v>578.8</v>
      </c>
      <c r="I374" s="21" t="s">
        <v>30</v>
      </c>
    </row>
    <row r="375" customFormat="false" ht="40.5" hidden="false" customHeight="false" outlineLevel="0" collapsed="false">
      <c r="A375" s="21" t="n">
        <v>18</v>
      </c>
      <c r="B375" s="23" t="s">
        <v>221</v>
      </c>
      <c r="C375" s="24" t="n">
        <v>30.5</v>
      </c>
      <c r="D375" s="20" t="s">
        <v>32</v>
      </c>
      <c r="E375" s="20" t="s">
        <v>49</v>
      </c>
      <c r="F375" s="63" t="n">
        <f aca="false">G375+H375</f>
        <v>659.6</v>
      </c>
      <c r="G375" s="63" t="n">
        <v>0</v>
      </c>
      <c r="H375" s="63" t="n">
        <v>659.6</v>
      </c>
      <c r="I375" s="21" t="s">
        <v>30</v>
      </c>
    </row>
    <row r="376" customFormat="false" ht="40.5" hidden="false" customHeight="false" outlineLevel="0" collapsed="false">
      <c r="A376" s="21" t="n">
        <v>19</v>
      </c>
      <c r="B376" s="23" t="s">
        <v>120</v>
      </c>
      <c r="C376" s="64" t="n">
        <v>30.1</v>
      </c>
      <c r="D376" s="20" t="s">
        <v>32</v>
      </c>
      <c r="E376" s="20" t="s">
        <v>49</v>
      </c>
      <c r="F376" s="63" t="n">
        <f aca="false">G376+H376</f>
        <v>638.4</v>
      </c>
      <c r="G376" s="63" t="n">
        <v>0</v>
      </c>
      <c r="H376" s="63" t="n">
        <v>638.4</v>
      </c>
      <c r="I376" s="64" t="s">
        <v>30</v>
      </c>
    </row>
    <row r="377" customFormat="false" ht="40.5" hidden="false" customHeight="false" outlineLevel="0" collapsed="false">
      <c r="A377" s="21" t="n">
        <v>20</v>
      </c>
      <c r="B377" s="23" t="s">
        <v>341</v>
      </c>
      <c r="C377" s="36" t="n">
        <v>28.7</v>
      </c>
      <c r="D377" s="20" t="s">
        <v>32</v>
      </c>
      <c r="E377" s="20" t="s">
        <v>49</v>
      </c>
      <c r="F377" s="63" t="n">
        <f aca="false">G377+H377</f>
        <v>646.1</v>
      </c>
      <c r="G377" s="63" t="n">
        <v>0</v>
      </c>
      <c r="H377" s="63" t="n">
        <v>646.1</v>
      </c>
      <c r="I377" s="64" t="s">
        <v>30</v>
      </c>
    </row>
    <row r="378" customFormat="false" ht="40.5" hidden="false" customHeight="false" outlineLevel="0" collapsed="false">
      <c r="A378" s="21" t="n">
        <v>21</v>
      </c>
      <c r="B378" s="23" t="s">
        <v>25</v>
      </c>
      <c r="C378" s="65" t="n">
        <v>383</v>
      </c>
      <c r="D378" s="20" t="s">
        <v>32</v>
      </c>
      <c r="E378" s="20" t="s">
        <v>49</v>
      </c>
      <c r="F378" s="63" t="n">
        <f aca="false">G378+H378</f>
        <v>7382.1</v>
      </c>
      <c r="G378" s="63" t="n">
        <v>0</v>
      </c>
      <c r="H378" s="63" t="n">
        <v>7382.1</v>
      </c>
      <c r="I378" s="64" t="s">
        <v>28</v>
      </c>
    </row>
    <row r="379" customFormat="false" ht="40.5" hidden="false" customHeight="false" outlineLevel="0" collapsed="false">
      <c r="A379" s="21" t="n">
        <v>22</v>
      </c>
      <c r="B379" s="23" t="s">
        <v>121</v>
      </c>
      <c r="C379" s="65" t="n">
        <v>30</v>
      </c>
      <c r="D379" s="20" t="s">
        <v>32</v>
      </c>
      <c r="E379" s="20" t="s">
        <v>49</v>
      </c>
      <c r="F379" s="63" t="n">
        <f aca="false">G379+H379</f>
        <v>659.6</v>
      </c>
      <c r="G379" s="63" t="n">
        <v>0</v>
      </c>
      <c r="H379" s="63" t="n">
        <v>659.6</v>
      </c>
      <c r="I379" s="64" t="s">
        <v>30</v>
      </c>
    </row>
    <row r="380" customFormat="false" ht="20.25" hidden="false" customHeight="true" outlineLevel="0" collapsed="false">
      <c r="A380" s="26" t="s">
        <v>245</v>
      </c>
      <c r="B380" s="26"/>
      <c r="C380" s="26"/>
      <c r="D380" s="26"/>
      <c r="E380" s="26"/>
      <c r="F380" s="63" t="n">
        <f aca="false">G380+H380</f>
        <v>429</v>
      </c>
      <c r="G380" s="63" t="n">
        <v>0</v>
      </c>
      <c r="H380" s="63" t="n">
        <v>429</v>
      </c>
      <c r="I380" s="21"/>
    </row>
    <row r="381" customFormat="false" ht="20.25" hidden="false" customHeight="false" outlineLevel="0" collapsed="false">
      <c r="A381" s="23" t="s">
        <v>246</v>
      </c>
      <c r="B381" s="23"/>
      <c r="C381" s="23"/>
      <c r="D381" s="23"/>
      <c r="E381" s="23"/>
      <c r="F381" s="63" t="n">
        <f aca="false">G381+H381</f>
        <v>0</v>
      </c>
      <c r="G381" s="63" t="n">
        <v>0</v>
      </c>
      <c r="H381" s="63" t="n">
        <v>0</v>
      </c>
      <c r="I381" s="21"/>
    </row>
    <row r="382" customFormat="false" ht="20.25" hidden="false" customHeight="true" outlineLevel="0" collapsed="false">
      <c r="A382" s="26" t="s">
        <v>295</v>
      </c>
      <c r="B382" s="26"/>
      <c r="C382" s="29" t="n">
        <f aca="false">SUM(C360:C379)</f>
        <v>1091.8</v>
      </c>
      <c r="D382" s="20"/>
      <c r="E382" s="25"/>
      <c r="F382" s="67" t="n">
        <f aca="false">SUM(F360:F381)</f>
        <v>20000</v>
      </c>
      <c r="G382" s="67" t="n">
        <f aca="false">SUM(G360:G381)</f>
        <v>0</v>
      </c>
      <c r="H382" s="67" t="n">
        <f aca="false">SUM(H360:H381)</f>
        <v>20000</v>
      </c>
      <c r="I382" s="25"/>
    </row>
    <row r="383" customFormat="false" ht="60.75" hidden="false" customHeight="true" outlineLevel="0" collapsed="false">
      <c r="A383" s="68" t="s">
        <v>342</v>
      </c>
      <c r="B383" s="68"/>
      <c r="C383" s="68"/>
      <c r="D383" s="68"/>
      <c r="E383" s="68"/>
      <c r="F383" s="68"/>
      <c r="G383" s="68"/>
      <c r="H383" s="68"/>
      <c r="I383" s="68"/>
    </row>
  </sheetData>
  <mergeCells count="76">
    <mergeCell ref="G1:I1"/>
    <mergeCell ref="G2:I2"/>
    <mergeCell ref="G3:I3"/>
    <mergeCell ref="G4:I4"/>
    <mergeCell ref="G6:I6"/>
    <mergeCell ref="G7:I7"/>
    <mergeCell ref="G8:I8"/>
    <mergeCell ref="G9:I9"/>
    <mergeCell ref="G10:I10"/>
    <mergeCell ref="G11:I11"/>
    <mergeCell ref="G12:I12"/>
    <mergeCell ref="G14:I14"/>
    <mergeCell ref="A15:I15"/>
    <mergeCell ref="A16:I16"/>
    <mergeCell ref="A18:A19"/>
    <mergeCell ref="B18:B19"/>
    <mergeCell ref="C18:C19"/>
    <mergeCell ref="D18:D19"/>
    <mergeCell ref="E18:E19"/>
    <mergeCell ref="F18:F19"/>
    <mergeCell ref="G18:H18"/>
    <mergeCell ref="I18:I19"/>
    <mergeCell ref="J18:K19"/>
    <mergeCell ref="A21:I21"/>
    <mergeCell ref="A49:I49"/>
    <mergeCell ref="A75:I75"/>
    <mergeCell ref="A126:I126"/>
    <mergeCell ref="B162:E162"/>
    <mergeCell ref="A164:I164"/>
    <mergeCell ref="B186:E186"/>
    <mergeCell ref="A188:I188"/>
    <mergeCell ref="A213:I213"/>
    <mergeCell ref="A257:E257"/>
    <mergeCell ref="A258:E258"/>
    <mergeCell ref="A259:E259"/>
    <mergeCell ref="A260:B260"/>
    <mergeCell ref="D260:E260"/>
    <mergeCell ref="A261:I261"/>
    <mergeCell ref="C283:C285"/>
    <mergeCell ref="F283:F285"/>
    <mergeCell ref="G283:G285"/>
    <mergeCell ref="H283:H285"/>
    <mergeCell ref="A290:E290"/>
    <mergeCell ref="A291:E291"/>
    <mergeCell ref="A292:B292"/>
    <mergeCell ref="A294:I294"/>
    <mergeCell ref="A316:E316"/>
    <mergeCell ref="A317:E317"/>
    <mergeCell ref="A318:E318"/>
    <mergeCell ref="A319:B319"/>
    <mergeCell ref="A320:I320"/>
    <mergeCell ref="A321:A322"/>
    <mergeCell ref="B321:B322"/>
    <mergeCell ref="C321:C322"/>
    <mergeCell ref="D321:D322"/>
    <mergeCell ref="E321:E322"/>
    <mergeCell ref="F321:F322"/>
    <mergeCell ref="G321:H321"/>
    <mergeCell ref="I321:I322"/>
    <mergeCell ref="A352:E352"/>
    <mergeCell ref="A353:E353"/>
    <mergeCell ref="A354:E354"/>
    <mergeCell ref="A355:B355"/>
    <mergeCell ref="A356:I356"/>
    <mergeCell ref="A357:A358"/>
    <mergeCell ref="B357:B358"/>
    <mergeCell ref="C357:C358"/>
    <mergeCell ref="D357:D358"/>
    <mergeCell ref="E357:E358"/>
    <mergeCell ref="F357:F358"/>
    <mergeCell ref="G357:H357"/>
    <mergeCell ref="I357:I358"/>
    <mergeCell ref="A380:E380"/>
    <mergeCell ref="A381:E381"/>
    <mergeCell ref="A382:B382"/>
    <mergeCell ref="A383:I383"/>
  </mergeCells>
  <printOptions headings="false" gridLines="false" gridLinesSet="true" horizontalCentered="false" verticalCentered="false"/>
  <pageMargins left="0.39375" right="0.39375" top="1.377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4" manualBreakCount="14">
    <brk id="23" man="true" max="16383" min="0"/>
    <brk id="37" man="true" max="16383" min="0"/>
    <brk id="48" man="true" max="16383" min="0"/>
    <brk id="57" man="true" max="16383" min="0"/>
    <brk id="63" man="true" max="16383" min="0"/>
    <brk id="69" man="true" max="16383" min="0"/>
    <brk id="83" man="true" max="16383" min="0"/>
    <brk id="97" man="true" max="16383" min="0"/>
    <brk id="112" man="true" max="16383" min="0"/>
    <brk id="127" man="true" max="16383" min="0"/>
    <brk id="140" man="true" max="16383" min="0"/>
    <brk id="153" man="true" max="16383" min="0"/>
    <brk id="170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pageBreakPreview" topLeftCell="A8" colorId="64" zoomScale="70" zoomScaleNormal="100" zoomScalePageLayoutView="70" workbookViewId="0">
      <selection pane="topLeft" activeCell="I39" activeCellId="0" sqref="I3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45.56"/>
    <col collapsed="false" customWidth="true" hidden="false" outlineLevel="0" max="3" min="3" style="70" width="11.13"/>
    <col collapsed="false" customWidth="true" hidden="false" outlineLevel="0" max="4" min="4" style="69" width="38.14"/>
    <col collapsed="false" customWidth="true" hidden="false" outlineLevel="0" max="5" min="5" style="69" width="23.28"/>
    <col collapsed="false" customWidth="true" hidden="false" outlineLevel="0" max="6" min="6" style="71" width="12.14"/>
    <col collapsed="false" customWidth="true" hidden="false" outlineLevel="0" max="7" min="7" style="71" width="13.85"/>
    <col collapsed="false" customWidth="true" hidden="false" outlineLevel="0" max="8" min="8" style="71" width="11.56"/>
    <col collapsed="false" customWidth="true" hidden="false" outlineLevel="0" max="9" min="9" style="69" width="28.7"/>
    <col collapsed="false" customWidth="true" hidden="false" outlineLevel="0" max="10" min="10" style="69" width="14.7"/>
    <col collapsed="false" customWidth="false" hidden="false" outlineLevel="0" max="257" min="11" style="69" width="9.14"/>
  </cols>
  <sheetData>
    <row r="1" customFormat="false" ht="20.25" hidden="false" customHeight="false" outlineLevel="0" collapsed="false">
      <c r="A1" s="72"/>
      <c r="B1" s="73"/>
      <c r="C1" s="74"/>
      <c r="D1" s="73"/>
      <c r="E1" s="73"/>
      <c r="F1" s="74"/>
      <c r="G1" s="74"/>
      <c r="H1" s="74"/>
      <c r="I1" s="73"/>
    </row>
    <row r="2" customFormat="false" ht="20.25" hidden="false" customHeight="false" outlineLevel="0" collapsed="false">
      <c r="C2" s="69"/>
      <c r="F2" s="69"/>
      <c r="G2" s="69"/>
      <c r="H2" s="69"/>
    </row>
    <row r="3" customFormat="false" ht="20.25" hidden="false" customHeight="false" outlineLevel="0" collapsed="false">
      <c r="C3" s="69"/>
      <c r="F3" s="69"/>
      <c r="G3" s="69"/>
      <c r="H3" s="69"/>
    </row>
    <row r="4" customFormat="false" ht="20.25" hidden="false" customHeight="false" outlineLevel="0" collapsed="false">
      <c r="A4" s="72"/>
      <c r="B4" s="72"/>
      <c r="C4" s="75"/>
      <c r="D4" s="72"/>
      <c r="E4" s="72"/>
      <c r="F4" s="75"/>
      <c r="G4" s="75"/>
      <c r="H4" s="75"/>
      <c r="I4" s="72"/>
    </row>
    <row r="5" customFormat="false" ht="20.25" hidden="false" customHeight="false" outlineLevel="0" collapsed="false">
      <c r="A5" s="72"/>
      <c r="B5" s="72"/>
      <c r="C5" s="75"/>
      <c r="D5" s="72"/>
      <c r="E5" s="72"/>
      <c r="F5" s="75"/>
      <c r="G5" s="75"/>
      <c r="H5" s="75"/>
      <c r="I5" s="72"/>
    </row>
    <row r="6" customFormat="false" ht="20.25" hidden="false" customHeight="false" outlineLevel="0" collapsed="false">
      <c r="A6" s="72"/>
      <c r="B6" s="72"/>
      <c r="C6" s="75"/>
      <c r="D6" s="72"/>
      <c r="E6" s="72"/>
      <c r="F6" s="75"/>
      <c r="G6" s="75"/>
      <c r="H6" s="75"/>
      <c r="I6" s="72"/>
    </row>
    <row r="7" customFormat="false" ht="20.25" hidden="false" customHeight="false" outlineLevel="0" collapsed="false">
      <c r="A7" s="72"/>
      <c r="B7" s="72"/>
      <c r="C7" s="75"/>
      <c r="D7" s="72"/>
      <c r="E7" s="72"/>
      <c r="F7" s="75"/>
      <c r="G7" s="75"/>
      <c r="H7" s="75"/>
      <c r="I7" s="72"/>
    </row>
    <row r="8" customFormat="false" ht="20.25" hidden="false" customHeight="false" outlineLevel="0" collapsed="false">
      <c r="A8" s="72"/>
      <c r="B8" s="72"/>
      <c r="C8" s="75"/>
      <c r="D8" s="72"/>
      <c r="E8" s="72"/>
      <c r="F8" s="75"/>
      <c r="G8" s="75"/>
      <c r="H8" s="75"/>
      <c r="I8" s="72"/>
    </row>
    <row r="9" customFormat="false" ht="20.25" hidden="false" customHeight="false" outlineLevel="0" collapsed="false">
      <c r="A9" s="72"/>
      <c r="B9" s="72"/>
      <c r="C9" s="75"/>
      <c r="D9" s="72"/>
      <c r="E9" s="72"/>
      <c r="F9" s="75"/>
      <c r="G9" s="75"/>
      <c r="H9" s="75"/>
      <c r="I9" s="72"/>
    </row>
    <row r="10" customFormat="false" ht="20.25" hidden="false" customHeight="false" outlineLevel="0" collapsed="false">
      <c r="A10" s="72"/>
      <c r="B10" s="72"/>
      <c r="C10" s="75"/>
      <c r="D10" s="72"/>
      <c r="E10" s="72"/>
      <c r="F10" s="75"/>
      <c r="G10" s="75"/>
      <c r="H10" s="75"/>
      <c r="I10" s="72"/>
    </row>
    <row r="11" customFormat="false" ht="20.25" hidden="false" customHeight="false" outlineLevel="0" collapsed="false">
      <c r="A11" s="72"/>
      <c r="B11" s="72"/>
      <c r="C11" s="75"/>
      <c r="D11" s="72"/>
      <c r="E11" s="72"/>
      <c r="F11" s="75"/>
      <c r="G11" s="75"/>
      <c r="H11" s="75"/>
      <c r="I11" s="72"/>
    </row>
    <row r="12" customFormat="false" ht="20.25" hidden="false" customHeight="false" outlineLevel="0" collapsed="false">
      <c r="A12" s="72"/>
      <c r="B12" s="72"/>
      <c r="C12" s="75"/>
      <c r="D12" s="72"/>
      <c r="E12" s="72"/>
      <c r="F12" s="75"/>
      <c r="G12" s="75"/>
      <c r="H12" s="75"/>
      <c r="I12" s="72"/>
    </row>
    <row r="13" customFormat="false" ht="20.25" hidden="false" customHeight="false" outlineLevel="0" collapsed="false">
      <c r="A13" s="72"/>
      <c r="B13" s="72"/>
      <c r="C13" s="75"/>
      <c r="D13" s="72"/>
      <c r="E13" s="72"/>
      <c r="F13" s="75"/>
      <c r="G13" s="75"/>
      <c r="H13" s="75"/>
      <c r="I13" s="72"/>
    </row>
    <row r="14" customFormat="false" ht="20.25" hidden="false" customHeight="false" outlineLevel="0" collapsed="false">
      <c r="A14" s="72"/>
      <c r="B14" s="72"/>
      <c r="C14" s="75"/>
      <c r="D14" s="72"/>
      <c r="E14" s="72"/>
      <c r="F14" s="75"/>
      <c r="G14" s="75"/>
      <c r="H14" s="75"/>
      <c r="I14" s="72"/>
    </row>
    <row r="15" customFormat="false" ht="20.25" hidden="false" customHeight="false" outlineLevel="0" collapsed="false">
      <c r="A15" s="72"/>
      <c r="B15" s="72"/>
      <c r="C15" s="75"/>
      <c r="D15" s="72"/>
      <c r="E15" s="72"/>
      <c r="F15" s="75"/>
      <c r="G15" s="75"/>
      <c r="H15" s="75"/>
      <c r="I15" s="72"/>
    </row>
    <row r="16" customFormat="false" ht="20.25" hidden="false" customHeight="false" outlineLevel="0" collapsed="false">
      <c r="A16" s="72"/>
      <c r="B16" s="72"/>
      <c r="C16" s="75"/>
      <c r="D16" s="72"/>
      <c r="E16" s="72"/>
      <c r="F16" s="75"/>
      <c r="G16" s="75"/>
      <c r="H16" s="75"/>
      <c r="I16" s="72"/>
    </row>
    <row r="17" customFormat="false" ht="20.25" hidden="false" customHeight="false" outlineLevel="0" collapsed="false">
      <c r="A17" s="72"/>
      <c r="B17" s="72"/>
      <c r="C17" s="75"/>
      <c r="D17" s="72"/>
      <c r="E17" s="72"/>
      <c r="F17" s="75"/>
      <c r="G17" s="75"/>
      <c r="H17" s="75"/>
      <c r="I17" s="72"/>
    </row>
    <row r="18" customFormat="false" ht="20.25" hidden="false" customHeight="false" outlineLevel="0" collapsed="false">
      <c r="A18" s="72"/>
      <c r="B18" s="72"/>
      <c r="C18" s="75"/>
      <c r="D18" s="72"/>
      <c r="E18" s="72"/>
      <c r="F18" s="75"/>
      <c r="G18" s="75"/>
      <c r="H18" s="75"/>
      <c r="I18" s="72"/>
    </row>
    <row r="19" customFormat="false" ht="20.25" hidden="false" customHeight="false" outlineLevel="0" collapsed="false">
      <c r="A19" s="72"/>
      <c r="B19" s="72"/>
      <c r="C19" s="75"/>
      <c r="D19" s="72"/>
      <c r="E19" s="72"/>
      <c r="F19" s="75"/>
      <c r="G19" s="75"/>
      <c r="H19" s="75"/>
      <c r="I19" s="72"/>
    </row>
    <row r="20" customFormat="false" ht="20.25" hidden="false" customHeight="false" outlineLevel="0" collapsed="false">
      <c r="A20" s="72"/>
      <c r="B20" s="72"/>
      <c r="C20" s="75"/>
      <c r="D20" s="72"/>
      <c r="E20" s="72"/>
      <c r="F20" s="75"/>
      <c r="G20" s="75"/>
      <c r="H20" s="75"/>
      <c r="I20" s="72"/>
    </row>
    <row r="21" customFormat="false" ht="20.25" hidden="false" customHeight="false" outlineLevel="0" collapsed="false">
      <c r="A21" s="72"/>
      <c r="B21" s="72"/>
      <c r="C21" s="75"/>
      <c r="D21" s="72"/>
      <c r="E21" s="72"/>
      <c r="F21" s="75"/>
      <c r="G21" s="75"/>
      <c r="H21" s="75"/>
      <c r="I21" s="72"/>
    </row>
    <row r="22" customFormat="false" ht="20.25" hidden="false" customHeight="false" outlineLevel="0" collapsed="false">
      <c r="A22" s="72"/>
      <c r="B22" s="72"/>
      <c r="C22" s="75"/>
      <c r="D22" s="72"/>
      <c r="E22" s="72"/>
      <c r="F22" s="75"/>
      <c r="G22" s="75"/>
      <c r="H22" s="75"/>
      <c r="I22" s="72"/>
    </row>
    <row r="23" customFormat="false" ht="20.25" hidden="false" customHeight="false" outlineLevel="0" collapsed="false">
      <c r="A23" s="72"/>
      <c r="B23" s="72"/>
      <c r="C23" s="75"/>
      <c r="D23" s="72"/>
      <c r="E23" s="72"/>
      <c r="F23" s="75"/>
      <c r="G23" s="75"/>
      <c r="H23" s="75"/>
      <c r="I23" s="72"/>
    </row>
    <row r="24" customFormat="false" ht="20.25" hidden="false" customHeight="false" outlineLevel="0" collapsed="false">
      <c r="A24" s="72"/>
      <c r="B24" s="72"/>
      <c r="C24" s="75"/>
      <c r="D24" s="72"/>
      <c r="E24" s="72"/>
      <c r="F24" s="75"/>
      <c r="G24" s="75"/>
      <c r="H24" s="75"/>
      <c r="I24" s="72"/>
    </row>
    <row r="25" customFormat="false" ht="20.25" hidden="false" customHeight="false" outlineLevel="0" collapsed="false">
      <c r="A25" s="72"/>
      <c r="B25" s="72"/>
      <c r="C25" s="75"/>
      <c r="D25" s="72"/>
      <c r="E25" s="72"/>
      <c r="F25" s="75"/>
      <c r="G25" s="75"/>
      <c r="H25" s="75"/>
      <c r="I25" s="72"/>
    </row>
    <row r="26" customFormat="false" ht="24" hidden="false" customHeight="false" outlineLevel="0" collapsed="false">
      <c r="A26" s="76" t="s">
        <v>343</v>
      </c>
      <c r="B26" s="76"/>
      <c r="C26" s="76"/>
      <c r="D26" s="76"/>
      <c r="E26" s="76"/>
      <c r="F26" s="76"/>
      <c r="G26" s="76"/>
      <c r="H26" s="77"/>
      <c r="I26" s="77"/>
      <c r="J26" s="77"/>
      <c r="K26" s="77"/>
      <c r="L26" s="77"/>
      <c r="M26" s="77"/>
      <c r="N26" s="77"/>
      <c r="O26" s="78"/>
      <c r="P26" s="78"/>
      <c r="Q26" s="77"/>
      <c r="R26" s="79"/>
    </row>
    <row r="27" customFormat="false" ht="24" hidden="false" customHeight="false" outlineLevel="0" collapsed="false">
      <c r="A27" s="80" t="s">
        <v>344</v>
      </c>
      <c r="B27" s="80"/>
      <c r="C27" s="80"/>
      <c r="D27" s="80"/>
      <c r="E27" s="80"/>
      <c r="F27" s="81" t="s">
        <v>345</v>
      </c>
      <c r="H27" s="81"/>
      <c r="I27" s="77"/>
      <c r="J27" s="77"/>
      <c r="K27" s="77"/>
      <c r="L27" s="77"/>
      <c r="M27" s="77"/>
      <c r="N27" s="77"/>
      <c r="O27" s="78"/>
      <c r="P27" s="78"/>
      <c r="Q27" s="77"/>
      <c r="R27" s="79"/>
    </row>
    <row r="28" customFormat="false" ht="20.25" hidden="false" customHeight="false" outlineLevel="0" collapsed="false">
      <c r="A28" s="72"/>
      <c r="B28" s="72"/>
      <c r="C28" s="75"/>
      <c r="D28" s="72"/>
      <c r="E28" s="72"/>
      <c r="F28" s="75"/>
      <c r="G28" s="75"/>
      <c r="H28" s="75"/>
      <c r="I28" s="72"/>
    </row>
    <row r="29" customFormat="false" ht="24" hidden="false" customHeight="false" outlineLevel="0" collapsed="false">
      <c r="A29" s="82" t="s">
        <v>346</v>
      </c>
      <c r="B29" s="82"/>
      <c r="C29" s="82"/>
      <c r="D29" s="82"/>
      <c r="E29" s="80"/>
      <c r="F29" s="80"/>
      <c r="G29" s="80"/>
      <c r="H29" s="80"/>
      <c r="I29" s="80"/>
    </row>
    <row r="30" customFormat="false" ht="24" hidden="false" customHeight="false" outlineLevel="0" collapsed="false">
      <c r="A30" s="83" t="s">
        <v>347</v>
      </c>
      <c r="B30" s="83"/>
      <c r="C30" s="83"/>
      <c r="D30" s="83"/>
      <c r="E30" s="79"/>
      <c r="F30" s="82" t="s">
        <v>348</v>
      </c>
      <c r="G30" s="79"/>
      <c r="H30" s="79"/>
    </row>
    <row r="31" customFormat="false" ht="20.25" hidden="false" customHeight="false" outlineLevel="0" collapsed="false">
      <c r="C31" s="69"/>
      <c r="F31" s="69"/>
      <c r="G31" s="69"/>
      <c r="H31" s="69"/>
    </row>
    <row r="33" customFormat="false" ht="20.25" hidden="false" customHeight="false" outlineLevel="0" collapsed="false">
      <c r="C33" s="69"/>
      <c r="F33" s="69"/>
      <c r="G33" s="69"/>
      <c r="H33" s="69"/>
    </row>
    <row r="34" customFormat="false" ht="20.25" hidden="false" customHeight="false" outlineLevel="0" collapsed="false">
      <c r="C34" s="69"/>
      <c r="F34" s="69"/>
      <c r="G34" s="69"/>
      <c r="H34" s="69"/>
    </row>
    <row r="35" customFormat="false" ht="20.25" hidden="false" customHeight="false" outlineLevel="0" collapsed="false">
      <c r="A35" s="72"/>
      <c r="B35" s="72"/>
      <c r="C35" s="75"/>
      <c r="D35" s="72"/>
      <c r="E35" s="72"/>
      <c r="F35" s="75"/>
      <c r="G35" s="75"/>
      <c r="H35" s="75"/>
      <c r="I35" s="72"/>
    </row>
    <row r="36" customFormat="false" ht="20.25" hidden="false" customHeight="false" outlineLevel="0" collapsed="false">
      <c r="A36" s="84"/>
      <c r="B36" s="84"/>
      <c r="C36" s="75"/>
      <c r="D36" s="84"/>
      <c r="E36" s="84"/>
      <c r="F36" s="85"/>
      <c r="G36" s="85"/>
      <c r="H36" s="85"/>
      <c r="I36" s="84"/>
    </row>
    <row r="37" customFormat="false" ht="20.25" hidden="false" customHeight="false" outlineLevel="0" collapsed="false">
      <c r="A37" s="84"/>
      <c r="B37" s="84"/>
      <c r="C37" s="75"/>
      <c r="D37" s="84"/>
      <c r="E37" s="84"/>
      <c r="F37" s="85"/>
      <c r="G37" s="85"/>
      <c r="H37" s="85"/>
      <c r="I37" s="84"/>
    </row>
    <row r="38" customFormat="false" ht="20.25" hidden="false" customHeight="false" outlineLevel="0" collapsed="false">
      <c r="A38" s="84"/>
      <c r="B38" s="84"/>
      <c r="C38" s="75"/>
      <c r="D38" s="84"/>
      <c r="E38" s="84"/>
      <c r="F38" s="85"/>
      <c r="G38" s="85"/>
      <c r="H38" s="85"/>
      <c r="I38" s="84"/>
    </row>
    <row r="39" customFormat="false" ht="20.25" hidden="false" customHeight="false" outlineLevel="0" collapsed="false">
      <c r="A39" s="84"/>
      <c r="B39" s="84"/>
      <c r="C39" s="75"/>
      <c r="D39" s="84"/>
      <c r="E39" s="84"/>
      <c r="F39" s="85"/>
      <c r="G39" s="85"/>
      <c r="H39" s="85"/>
      <c r="I39" s="84"/>
    </row>
    <row r="40" customFormat="false" ht="20.25" hidden="false" customHeight="false" outlineLevel="0" collapsed="false">
      <c r="A40" s="84"/>
      <c r="B40" s="84"/>
      <c r="C40" s="75"/>
      <c r="D40" s="84"/>
      <c r="E40" s="84"/>
      <c r="F40" s="85"/>
      <c r="G40" s="85"/>
      <c r="H40" s="85"/>
      <c r="I40" s="84"/>
    </row>
    <row r="41" customFormat="false" ht="20.25" hidden="false" customHeight="false" outlineLevel="0" collapsed="false">
      <c r="A41" s="84"/>
      <c r="B41" s="84"/>
      <c r="C41" s="75"/>
      <c r="D41" s="84"/>
      <c r="E41" s="84"/>
      <c r="F41" s="85"/>
      <c r="G41" s="85"/>
      <c r="H41" s="85"/>
      <c r="I41" s="84"/>
    </row>
    <row r="42" customFormat="false" ht="20.25" hidden="false" customHeight="false" outlineLevel="0" collapsed="false">
      <c r="A42" s="84"/>
      <c r="B42" s="84"/>
      <c r="C42" s="75"/>
      <c r="D42" s="84"/>
      <c r="E42" s="84"/>
      <c r="F42" s="85"/>
      <c r="G42" s="85"/>
      <c r="H42" s="85"/>
      <c r="I42" s="84"/>
    </row>
    <row r="43" customFormat="false" ht="20.25" hidden="false" customHeight="false" outlineLevel="0" collapsed="false">
      <c r="A43" s="84"/>
      <c r="B43" s="84"/>
      <c r="C43" s="75"/>
      <c r="D43" s="84"/>
      <c r="E43" s="84"/>
      <c r="F43" s="85"/>
      <c r="G43" s="85"/>
      <c r="H43" s="85"/>
      <c r="I43" s="84"/>
    </row>
    <row r="44" customFormat="false" ht="20.25" hidden="false" customHeight="false" outlineLevel="0" collapsed="false">
      <c r="A44" s="84"/>
      <c r="B44" s="84"/>
      <c r="C44" s="75"/>
      <c r="D44" s="84"/>
      <c r="E44" s="84"/>
      <c r="F44" s="85"/>
      <c r="G44" s="85"/>
      <c r="H44" s="85"/>
      <c r="I44" s="84"/>
    </row>
    <row r="45" customFormat="false" ht="20.25" hidden="false" customHeight="false" outlineLevel="0" collapsed="false">
      <c r="A45" s="84"/>
      <c r="B45" s="84"/>
      <c r="C45" s="75"/>
      <c r="D45" s="84"/>
      <c r="E45" s="84"/>
      <c r="F45" s="85"/>
      <c r="G45" s="85"/>
      <c r="H45" s="85"/>
      <c r="I45" s="84"/>
    </row>
    <row r="46" customFormat="false" ht="20.25" hidden="false" customHeight="false" outlineLevel="0" collapsed="false">
      <c r="A46" s="84"/>
      <c r="B46" s="84"/>
      <c r="C46" s="75"/>
      <c r="D46" s="84"/>
      <c r="E46" s="84"/>
      <c r="F46" s="85"/>
      <c r="G46" s="85"/>
      <c r="H46" s="85"/>
      <c r="I46" s="84"/>
    </row>
    <row r="47" customFormat="false" ht="20.25" hidden="false" customHeight="false" outlineLevel="0" collapsed="false">
      <c r="A47" s="84"/>
      <c r="B47" s="84"/>
      <c r="C47" s="75"/>
      <c r="D47" s="84"/>
      <c r="E47" s="84"/>
      <c r="F47" s="85"/>
      <c r="G47" s="85"/>
      <c r="H47" s="85"/>
      <c r="I47" s="84"/>
    </row>
    <row r="48" customFormat="false" ht="20.25" hidden="false" customHeight="false" outlineLevel="0" collapsed="false">
      <c r="A48" s="84"/>
      <c r="B48" s="84"/>
      <c r="C48" s="75"/>
      <c r="D48" s="84"/>
      <c r="E48" s="84"/>
      <c r="F48" s="85"/>
      <c r="G48" s="85"/>
      <c r="H48" s="85"/>
      <c r="I48" s="84"/>
    </row>
    <row r="49" customFormat="false" ht="20.25" hidden="false" customHeight="false" outlineLevel="0" collapsed="false">
      <c r="A49" s="84"/>
      <c r="B49" s="84"/>
      <c r="C49" s="75"/>
      <c r="D49" s="84"/>
      <c r="E49" s="84"/>
      <c r="F49" s="85"/>
      <c r="G49" s="85"/>
      <c r="H49" s="85"/>
      <c r="I49" s="84"/>
    </row>
    <row r="50" customFormat="false" ht="20.25" hidden="false" customHeight="false" outlineLevel="0" collapsed="false">
      <c r="A50" s="84"/>
      <c r="B50" s="84"/>
      <c r="C50" s="75"/>
      <c r="D50" s="84"/>
      <c r="E50" s="84"/>
      <c r="F50" s="85"/>
      <c r="G50" s="85"/>
      <c r="H50" s="85"/>
      <c r="I50" s="84"/>
    </row>
    <row r="51" customFormat="false" ht="20.25" hidden="false" customHeight="false" outlineLevel="0" collapsed="false">
      <c r="A51" s="84"/>
      <c r="B51" s="84"/>
      <c r="C51" s="75"/>
      <c r="D51" s="84"/>
      <c r="E51" s="84"/>
      <c r="F51" s="85"/>
      <c r="G51" s="85"/>
      <c r="H51" s="85"/>
      <c r="I51" s="84"/>
    </row>
    <row r="52" customFormat="false" ht="20.25" hidden="false" customHeight="false" outlineLevel="0" collapsed="false">
      <c r="A52" s="84"/>
      <c r="B52" s="84"/>
      <c r="C52" s="75"/>
      <c r="D52" s="84"/>
      <c r="E52" s="84"/>
      <c r="F52" s="85"/>
      <c r="G52" s="85"/>
      <c r="H52" s="85"/>
      <c r="I52" s="84"/>
    </row>
    <row r="53" customFormat="false" ht="20.25" hidden="false" customHeight="false" outlineLevel="0" collapsed="false">
      <c r="A53" s="84"/>
      <c r="B53" s="84"/>
      <c r="C53" s="75"/>
      <c r="D53" s="84"/>
      <c r="E53" s="84"/>
      <c r="F53" s="85"/>
      <c r="G53" s="85"/>
      <c r="H53" s="85"/>
      <c r="I53" s="84"/>
    </row>
    <row r="54" customFormat="false" ht="20.25" hidden="false" customHeight="false" outlineLevel="0" collapsed="false">
      <c r="A54" s="84"/>
      <c r="B54" s="84"/>
      <c r="C54" s="75"/>
      <c r="D54" s="84"/>
      <c r="E54" s="84"/>
      <c r="F54" s="85"/>
      <c r="G54" s="85"/>
      <c r="H54" s="85"/>
      <c r="I54" s="84"/>
    </row>
    <row r="55" customFormat="false" ht="20.25" hidden="false" customHeight="false" outlineLevel="0" collapsed="false">
      <c r="A55" s="84"/>
      <c r="B55" s="84"/>
      <c r="C55" s="75"/>
      <c r="D55" s="84"/>
      <c r="E55" s="84"/>
      <c r="F55" s="85"/>
      <c r="G55" s="85"/>
      <c r="H55" s="85"/>
      <c r="I55" s="84"/>
    </row>
    <row r="56" customFormat="false" ht="20.25" hidden="false" customHeight="false" outlineLevel="0" collapsed="false">
      <c r="A56" s="84"/>
      <c r="B56" s="84"/>
      <c r="C56" s="75"/>
      <c r="D56" s="84"/>
      <c r="E56" s="84"/>
      <c r="F56" s="85"/>
      <c r="G56" s="85"/>
      <c r="H56" s="85"/>
      <c r="I56" s="84"/>
    </row>
    <row r="57" customFormat="false" ht="20.25" hidden="false" customHeight="false" outlineLevel="0" collapsed="false">
      <c r="A57" s="84"/>
      <c r="B57" s="84"/>
      <c r="C57" s="75"/>
      <c r="D57" s="84"/>
      <c r="E57" s="84"/>
      <c r="F57" s="85"/>
      <c r="G57" s="85"/>
      <c r="H57" s="85"/>
      <c r="I57" s="84"/>
    </row>
    <row r="58" customFormat="false" ht="20.25" hidden="false" customHeight="false" outlineLevel="0" collapsed="false">
      <c r="A58" s="84"/>
      <c r="B58" s="84"/>
      <c r="C58" s="75"/>
      <c r="D58" s="84"/>
      <c r="E58" s="84"/>
      <c r="F58" s="85"/>
      <c r="G58" s="85"/>
      <c r="H58" s="85"/>
      <c r="I58" s="84"/>
    </row>
    <row r="59" customFormat="false" ht="20.25" hidden="false" customHeight="false" outlineLevel="0" collapsed="false">
      <c r="A59" s="84"/>
      <c r="B59" s="84"/>
      <c r="C59" s="75"/>
      <c r="D59" s="84"/>
      <c r="E59" s="84"/>
      <c r="F59" s="85"/>
      <c r="G59" s="85"/>
      <c r="H59" s="85"/>
      <c r="I59" s="84"/>
    </row>
    <row r="60" customFormat="false" ht="20.25" hidden="false" customHeight="false" outlineLevel="0" collapsed="false">
      <c r="A60" s="84"/>
      <c r="B60" s="84"/>
      <c r="C60" s="75"/>
      <c r="D60" s="84"/>
      <c r="E60" s="84"/>
      <c r="F60" s="85"/>
      <c r="G60" s="85"/>
      <c r="H60" s="85"/>
      <c r="I60" s="84"/>
    </row>
    <row r="61" customFormat="false" ht="20.25" hidden="false" customHeight="false" outlineLevel="0" collapsed="false">
      <c r="A61" s="84"/>
      <c r="B61" s="84"/>
      <c r="C61" s="75"/>
      <c r="D61" s="84"/>
      <c r="E61" s="84"/>
      <c r="F61" s="85"/>
      <c r="G61" s="85"/>
      <c r="H61" s="85"/>
      <c r="I61" s="84"/>
    </row>
    <row r="62" customFormat="false" ht="20.25" hidden="false" customHeight="false" outlineLevel="0" collapsed="false">
      <c r="A62" s="84"/>
      <c r="B62" s="84"/>
      <c r="C62" s="75"/>
      <c r="D62" s="84"/>
      <c r="E62" s="84"/>
      <c r="F62" s="85"/>
      <c r="G62" s="85"/>
      <c r="H62" s="85"/>
      <c r="I62" s="84"/>
    </row>
    <row r="63" customFormat="false" ht="20.25" hidden="false" customHeight="false" outlineLevel="0" collapsed="false">
      <c r="A63" s="84"/>
      <c r="B63" s="84"/>
      <c r="C63" s="75"/>
      <c r="D63" s="84"/>
      <c r="E63" s="84"/>
      <c r="F63" s="85"/>
      <c r="G63" s="85"/>
      <c r="H63" s="85"/>
      <c r="I63" s="84"/>
    </row>
    <row r="64" customFormat="false" ht="20.25" hidden="false" customHeight="false" outlineLevel="0" collapsed="false">
      <c r="A64" s="84"/>
      <c r="B64" s="84"/>
      <c r="C64" s="75"/>
      <c r="D64" s="84"/>
      <c r="E64" s="84"/>
      <c r="F64" s="85"/>
      <c r="G64" s="85"/>
      <c r="H64" s="85"/>
      <c r="I64" s="84"/>
    </row>
    <row r="65" customFormat="false" ht="20.25" hidden="false" customHeight="false" outlineLevel="0" collapsed="false">
      <c r="A65" s="84"/>
      <c r="B65" s="84"/>
      <c r="C65" s="75"/>
      <c r="D65" s="84"/>
      <c r="E65" s="84"/>
      <c r="F65" s="85"/>
      <c r="G65" s="85"/>
      <c r="H65" s="85"/>
      <c r="I65" s="84"/>
    </row>
  </sheetData>
  <mergeCells count="1">
    <mergeCell ref="A30:D30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04:11:53Z</dcterms:created>
  <dc:creator>Glotov</dc:creator>
  <dc:description/>
  <dc:language>en-US</dc:language>
  <cp:lastModifiedBy>Оксана А. Ибатулина</cp:lastModifiedBy>
  <cp:lastPrinted>2025-02-06T07:47:15Z</cp:lastPrinted>
  <dcterms:modified xsi:type="dcterms:W3CDTF">2025-02-06T07:47:19Z</dcterms:modified>
  <cp:revision>0</cp:revision>
  <dc:subject/>
  <dc:title/>
</cp:coreProperties>
</file>